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  <sheet name="ECO F" sheetId="2" state="visible" r:id="rId3"/>
    <sheet name="ECO M" sheetId="3" state="visible" r:id="rId4"/>
  </sheets>
  <definedNames>
    <definedName function="false" hidden="true" localSheetId="1" name="_xlnm._FilterDatabase" vbProcedure="false">'ECO F'!$A$4:$Q$76</definedName>
    <definedName function="false" hidden="true" localSheetId="2" name="_xlnm._FilterDatabase" vbProcedure="false">'ECO M'!$A$5:$Q$305</definedName>
    <definedName function="false" hidden="false" localSheetId="0" name="Excel_BuiltIn__FilterDatabase" vbProcedure="false">classifica!$B$69:$N$104</definedName>
    <definedName function="false" hidden="false" localSheetId="0" name="Print_Area" vbProcedure="false">classifica!$A$1:$N$93</definedName>
    <definedName function="false" hidden="false" localSheetId="0" name="Print_Titles" vbProcedure="false">classifica!$1:$2</definedName>
    <definedName function="false" hidden="false" localSheetId="1" name="Print_Area" vbProcedure="false">'ECO F'!$A$1:$P$180</definedName>
    <definedName function="false" hidden="false" localSheetId="2" name="Print_Area" vbProcedure="false">'ECO M'!$A$1:$P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658">
  <si>
    <t xml:space="preserve">FIDAL PIEMONTE - ECOPIEMONTE 2023</t>
  </si>
  <si>
    <t xml:space="preserve">SOCIETA' MASCHILI</t>
  </si>
  <si>
    <t xml:space="preserve">date</t>
  </si>
  <si>
    <t xml:space="preserve">Clas</t>
  </si>
  <si>
    <t xml:space="preserve">Codice</t>
  </si>
  <si>
    <t xml:space="preserve">Società</t>
  </si>
  <si>
    <t xml:space="preserve">Cervasca CN</t>
  </si>
  <si>
    <t xml:space="preserve">Pollone VC</t>
  </si>
  <si>
    <t xml:space="preserve">Varallo VC</t>
  </si>
  <si>
    <t xml:space="preserve">Roaschia CN</t>
  </si>
  <si>
    <t xml:space="preserve">Tavigliano BI</t>
  </si>
  <si>
    <t xml:space="preserve">Forno TO</t>
  </si>
  <si>
    <t xml:space="preserve">TavagnascoTO </t>
  </si>
  <si>
    <t xml:space="preserve">Susa TO</t>
  </si>
  <si>
    <t xml:space="preserve">S.Damiano AT</t>
  </si>
  <si>
    <t xml:space="preserve">Totale</t>
  </si>
  <si>
    <t xml:space="preserve">Gare</t>
  </si>
  <si>
    <t xml:space="preserve">VC014</t>
  </si>
  <si>
    <t xml:space="preserve">GSA VALSESIA</t>
  </si>
  <si>
    <t xml:space="preserve">NO037</t>
  </si>
  <si>
    <t xml:space="preserve">GS FULGOR PRATO SESIA</t>
  </si>
  <si>
    <t xml:space="preserve">VB012</t>
  </si>
  <si>
    <t xml:space="preserve">CADDESE</t>
  </si>
  <si>
    <t xml:space="preserve">CN016</t>
  </si>
  <si>
    <t xml:space="preserve">ATL. SALUZZO</t>
  </si>
  <si>
    <t xml:space="preserve">VB025</t>
  </si>
  <si>
    <t xml:space="preserve">GENZIANELLA</t>
  </si>
  <si>
    <t xml:space="preserve">VB058</t>
  </si>
  <si>
    <t xml:space="preserve">SPORT PROJECT VCO</t>
  </si>
  <si>
    <t xml:space="preserve">CN007</t>
  </si>
  <si>
    <t xml:space="preserve">VALLE VARAITA</t>
  </si>
  <si>
    <t xml:space="preserve">VC065</t>
  </si>
  <si>
    <t xml:space="preserve">CLIMB RUNNERS</t>
  </si>
  <si>
    <t xml:space="preserve">CN004</t>
  </si>
  <si>
    <t xml:space="preserve">DRAGONERO</t>
  </si>
  <si>
    <t xml:space="preserve">TO003</t>
  </si>
  <si>
    <t xml:space="preserve">ATL. SUSA ADRIANO ASCHIERIS</t>
  </si>
  <si>
    <t xml:space="preserve">VC053</t>
  </si>
  <si>
    <t xml:space="preserve">LA VETTA RUNNING</t>
  </si>
  <si>
    <t xml:space="preserve">AT003</t>
  </si>
  <si>
    <t xml:space="preserve">BRANCALEONE ASTI</t>
  </si>
  <si>
    <t xml:space="preserve">VC071</t>
  </si>
  <si>
    <t xml:space="preserve">AMATORI SPORT</t>
  </si>
  <si>
    <t xml:space="preserve">VC012</t>
  </si>
  <si>
    <t xml:space="preserve">ATL. CANDELO</t>
  </si>
  <si>
    <t xml:space="preserve">VC068</t>
  </si>
  <si>
    <t xml:space="preserve">TRAIL MONTE CASTO</t>
  </si>
  <si>
    <t xml:space="preserve">AT001</t>
  </si>
  <si>
    <t xml:space="preserve">ALFIERI ASTI</t>
  </si>
  <si>
    <t xml:space="preserve">VB034</t>
  </si>
  <si>
    <t xml:space="preserve">GRAVELLONA VCO</t>
  </si>
  <si>
    <t xml:space="preserve">CN044</t>
  </si>
  <si>
    <t xml:space="preserve">POD. VALLEGRANA</t>
  </si>
  <si>
    <t xml:space="preserve">VC001</t>
  </si>
  <si>
    <t xml:space="preserve">ATL. SANTHIA'</t>
  </si>
  <si>
    <t xml:space="preserve">CN006</t>
  </si>
  <si>
    <t xml:space="preserve">POD. BUSCHESE</t>
  </si>
  <si>
    <t xml:space="preserve">VC008</t>
  </si>
  <si>
    <t xml:space="preserve">GAGLIANICO 1974</t>
  </si>
  <si>
    <t xml:space="preserve">CN021</t>
  </si>
  <si>
    <t xml:space="preserve">PAM MONDOVI' CHIUSA PESIO</t>
  </si>
  <si>
    <t xml:space="preserve">NO023</t>
  </si>
  <si>
    <t xml:space="preserve">G.S. CASTELLANIA - GOZZANO</t>
  </si>
  <si>
    <t xml:space="preserve">CN025</t>
  </si>
  <si>
    <t xml:space="preserve">BOVES RUN</t>
  </si>
  <si>
    <t xml:space="preserve">CN020</t>
  </si>
  <si>
    <t xml:space="preserve">ATL. ROATA CHIUSANI</t>
  </si>
  <si>
    <t xml:space="preserve">CN028 </t>
  </si>
  <si>
    <t xml:space="preserve">A.S.D.POD. VALLE INFERNOTTO</t>
  </si>
  <si>
    <t xml:space="preserve">CN052</t>
  </si>
  <si>
    <t xml:space="preserve">SPORTIFICATION</t>
  </si>
  <si>
    <t xml:space="preserve">VC019</t>
  </si>
  <si>
    <t xml:space="preserve">ATL. STRONESE NUOVA NORDAFFARI</t>
  </si>
  <si>
    <t xml:space="preserve">TO015</t>
  </si>
  <si>
    <t xml:space="preserve">ATL. CANAVESANA</t>
  </si>
  <si>
    <t xml:space="preserve">CN056</t>
  </si>
  <si>
    <t xml:space="preserve">TEAM MARGUAREIS</t>
  </si>
  <si>
    <t xml:space="preserve">CN005</t>
  </si>
  <si>
    <t xml:space="preserve">ATL. MONDOVI'</t>
  </si>
  <si>
    <t xml:space="preserve">TO291</t>
  </si>
  <si>
    <t xml:space="preserve">TEAM ESP MENTECORPO RUNNING</t>
  </si>
  <si>
    <t xml:space="preserve">TO016</t>
  </si>
  <si>
    <t xml:space="preserve">ATL. PINEROLO</t>
  </si>
  <si>
    <t xml:space="preserve">TO155</t>
  </si>
  <si>
    <t xml:space="preserve">SD BAUDENASCA</t>
  </si>
  <si>
    <t xml:space="preserve">NO048</t>
  </si>
  <si>
    <t xml:space="preserve">ATLETICA GALLIATE</t>
  </si>
  <si>
    <t xml:space="preserve">VC067</t>
  </si>
  <si>
    <t xml:space="preserve">TRAILRUNNINGVALSESSERA</t>
  </si>
  <si>
    <t xml:space="preserve">TO266</t>
  </si>
  <si>
    <t xml:space="preserve">VALSUSA RUNNING TEAM</t>
  </si>
  <si>
    <t xml:space="preserve">VB005</t>
  </si>
  <si>
    <t xml:space="preserve">A.S.D. BOGNANCO</t>
  </si>
  <si>
    <t xml:space="preserve">VC048</t>
  </si>
  <si>
    <t xml:space="preserve">PIETRO MICCA BIELLA RUNNING</t>
  </si>
  <si>
    <t xml:space="preserve">VB040</t>
  </si>
  <si>
    <t xml:space="preserve">AVIS MARATHON VERBANIA</t>
  </si>
  <si>
    <t xml:space="preserve">TO231</t>
  </si>
  <si>
    <t xml:space="preserve">VIGONECHE CORRE</t>
  </si>
  <si>
    <t xml:space="preserve">NO004</t>
  </si>
  <si>
    <t xml:space="preserve">A.S.D. G.A.O. OLEGGIO</t>
  </si>
  <si>
    <t xml:space="preserve">TO004</t>
  </si>
  <si>
    <t xml:space="preserve">ATL. GIO' 22 RIVERA</t>
  </si>
  <si>
    <t xml:space="preserve">NO074</t>
  </si>
  <si>
    <t xml:space="preserve">A.S.D. LE VOLPI D'INVO'</t>
  </si>
  <si>
    <t xml:space="preserve">VC020</t>
  </si>
  <si>
    <t xml:space="preserve">G.S. ERMENEGILDO ZEGNA</t>
  </si>
  <si>
    <t xml:space="preserve">TO183</t>
  </si>
  <si>
    <t xml:space="preserve">ATL. VALPELLICE</t>
  </si>
  <si>
    <t xml:space="preserve">CN018</t>
  </si>
  <si>
    <t xml:space="preserve">GP ALBESI</t>
  </si>
  <si>
    <t xml:space="preserve">TO280</t>
  </si>
  <si>
    <t xml:space="preserve">TORINO ROAD RUNNERS</t>
  </si>
  <si>
    <t xml:space="preserve">CN017</t>
  </si>
  <si>
    <t xml:space="preserve">GSR FERRERO</t>
  </si>
  <si>
    <t xml:space="preserve">CN023</t>
  </si>
  <si>
    <t xml:space="preserve">MICHELIN SPORT CLUB</t>
  </si>
  <si>
    <t xml:space="preserve">CN026</t>
  </si>
  <si>
    <t xml:space="preserve">POD. CARAGLIESE</t>
  </si>
  <si>
    <t xml:space="preserve">CN050</t>
  </si>
  <si>
    <t xml:space="preserve">PODISTICA VALVERMENAGNA BUZZI</t>
  </si>
  <si>
    <t xml:space="preserve">CN055</t>
  </si>
  <si>
    <t xml:space="preserve">DYNAMIC CENTER VALLE BELBO</t>
  </si>
  <si>
    <t xml:space="preserve">TO094</t>
  </si>
  <si>
    <t xml:space="preserve">GIANNONE RUNNING CIRCUIT</t>
  </si>
  <si>
    <t xml:space="preserve">SOCIETA' FEMMINILI</t>
  </si>
  <si>
    <t xml:space="preserve">prove</t>
  </si>
  <si>
    <t xml:space="preserve">AL001</t>
  </si>
  <si>
    <t xml:space="preserve">ATL. ALESSANDRIA</t>
  </si>
  <si>
    <t xml:space="preserve">CRS FERRERO </t>
  </si>
  <si>
    <t xml:space="preserve">NO037 </t>
  </si>
  <si>
    <t xml:space="preserve">ATL.STRONESE NUOVA NORDAFFARI</t>
  </si>
  <si>
    <t xml:space="preserve">VC060</t>
  </si>
  <si>
    <t xml:space="preserve">A.S.D. OLIMPIA RUNNERS</t>
  </si>
  <si>
    <t xml:space="preserve">ECOPIEMONTE 2023
CLASSIFICA GENERALE FEMMINILE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CERUTTI Maria Giovanna</t>
  </si>
  <si>
    <t xml:space="preserve">SF60</t>
  </si>
  <si>
    <t xml:space="preserve">VC014  G.S.A. VALSESIA         </t>
  </si>
  <si>
    <t xml:space="preserve">DEFILIPPI Clara</t>
  </si>
  <si>
    <t xml:space="preserve">SF45</t>
  </si>
  <si>
    <t xml:space="preserve">BACCHETTA Monia</t>
  </si>
  <si>
    <t xml:space="preserve">SF50</t>
  </si>
  <si>
    <t xml:space="preserve">VB025  G. S. D. GENZIANELLA    </t>
  </si>
  <si>
    <t xml:space="preserve">BRUGO Valentina</t>
  </si>
  <si>
    <t xml:space="preserve">NO037  G.S. FULGOR PRATO SESIA </t>
  </si>
  <si>
    <t xml:space="preserve">LANA Luisa</t>
  </si>
  <si>
    <t xml:space="preserve">SF55</t>
  </si>
  <si>
    <t xml:space="preserve">FERRARONE Marzia</t>
  </si>
  <si>
    <t xml:space="preserve">SF40</t>
  </si>
  <si>
    <t xml:space="preserve">MAGRO Eufemia</t>
  </si>
  <si>
    <t xml:space="preserve">CN004  A.S.D. DRAGONERO         </t>
  </si>
  <si>
    <t xml:space="preserve">FERRO Debora</t>
  </si>
  <si>
    <t xml:space="preserve">AT001  S.S. VITTORIO ALFIERI A </t>
  </si>
  <si>
    <t xml:space="preserve">DEFABIANI Franca</t>
  </si>
  <si>
    <t xml:space="preserve">VC014 G.S.A. VALSESIA</t>
  </si>
  <si>
    <t xml:space="preserve">FERRARIS Silvia</t>
  </si>
  <si>
    <t xml:space="preserve">VB012  A.S.D. CADDESE          </t>
  </si>
  <si>
    <t xml:space="preserve">GIORDANENGO Gemma</t>
  </si>
  <si>
    <t xml:space="preserve">BONAMICO Stella</t>
  </si>
  <si>
    <t xml:space="preserve">VB012 A.S.D. CADDESE</t>
  </si>
  <si>
    <t xml:space="preserve">TABACCO Elisa</t>
  </si>
  <si>
    <t xml:space="preserve">PF</t>
  </si>
  <si>
    <t xml:space="preserve">BRUNCHI Simona Loredana</t>
  </si>
  <si>
    <t xml:space="preserve">AT003  A.S.D. BRANCALEONE ASTI </t>
  </si>
  <si>
    <t xml:space="preserve">SULIS Elisabetta</t>
  </si>
  <si>
    <t xml:space="preserve">SF75</t>
  </si>
  <si>
    <t xml:space="preserve"> AT003  A.S.D. BRANCALEONE ASTI </t>
  </si>
  <si>
    <t xml:space="preserve">BRUNO DI CLARAFON Daniela</t>
  </si>
  <si>
    <t xml:space="preserve"> CN004  A.S.D. DRAGONERO         </t>
  </si>
  <si>
    <t xml:space="preserve">TRON Anita</t>
  </si>
  <si>
    <t xml:space="preserve">SF65</t>
  </si>
  <si>
    <t xml:space="preserve">TO183 ATLETICA VALPELLICE</t>
  </si>
  <si>
    <t xml:space="preserve">GRANDI Alice</t>
  </si>
  <si>
    <t xml:space="preserve">SF</t>
  </si>
  <si>
    <t xml:space="preserve">BARETTO Iris</t>
  </si>
  <si>
    <t xml:space="preserve">1998</t>
  </si>
  <si>
    <t xml:space="preserve">CN016  ATLETICA SALUZZO        </t>
  </si>
  <si>
    <t xml:space="preserve">SOMA' Maddalena</t>
  </si>
  <si>
    <t xml:space="preserve">CN020  A.S.D. ATLETICA ROATA C </t>
  </si>
  <si>
    <t xml:space="preserve">BARONIO Martina</t>
  </si>
  <si>
    <t xml:space="preserve">VC065 A.S.D.CLIMB RUNNERS</t>
  </si>
  <si>
    <t xml:space="preserve">FEO Giuseppina</t>
  </si>
  <si>
    <t xml:space="preserve">1976</t>
  </si>
  <si>
    <t xml:space="preserve">CHIAVAZZA Irma</t>
  </si>
  <si>
    <t xml:space="preserve">DIAFERIA Annalisa</t>
  </si>
  <si>
    <t xml:space="preserve">1974</t>
  </si>
  <si>
    <t xml:space="preserve">LAINO Federica</t>
  </si>
  <si>
    <t xml:space="preserve">AT003 A.S.D. BRANCALEONE ASTI</t>
  </si>
  <si>
    <t xml:space="preserve">RIGO Priscilla</t>
  </si>
  <si>
    <t xml:space="preserve">TOMATIS Cinzia</t>
  </si>
  <si>
    <t xml:space="preserve">SF35</t>
  </si>
  <si>
    <t xml:space="preserve">ALMONDO Elisa</t>
  </si>
  <si>
    <t xml:space="preserve">CN004 A.S.D.DRAGONERO</t>
  </si>
  <si>
    <t xml:space="preserve">MANARA Anna</t>
  </si>
  <si>
    <t xml:space="preserve">VALENTE Fabiana</t>
  </si>
  <si>
    <t xml:space="preserve">CN007  A.S.D.PODISTICA VALLE VARAITA</t>
  </si>
  <si>
    <t xml:space="preserve">CALDERA Giulia</t>
  </si>
  <si>
    <t xml:space="preserve">VC001 ATL. SANTHIA'</t>
  </si>
  <si>
    <t xml:space="preserve">FORNI Erica</t>
  </si>
  <si>
    <t xml:space="preserve">CORNIATI Cecilia</t>
  </si>
  <si>
    <t xml:space="preserve">VC008 A.S.GAGLIANICO 1974</t>
  </si>
  <si>
    <t xml:space="preserve">DE BUCANAN Flavia</t>
  </si>
  <si>
    <t xml:space="preserve">FOGLIO STOBBIA Milena</t>
  </si>
  <si>
    <t xml:space="preserve">1981</t>
  </si>
  <si>
    <t xml:space="preserve">VC060 OLIMPIA RUNNERS</t>
  </si>
  <si>
    <t xml:space="preserve">CARLE Silvia</t>
  </si>
  <si>
    <t xml:space="preserve">CN025  A.S.D. BOVES RUN        </t>
  </si>
  <si>
    <t xml:space="preserve">OLIVERO Damiana</t>
  </si>
  <si>
    <t xml:space="preserve">CN052  SPORTIFICATION          </t>
  </si>
  <si>
    <t xml:space="preserve">SCOCCINI Chiara</t>
  </si>
  <si>
    <t xml:space="preserve">ZORIO Valeria</t>
  </si>
  <si>
    <t xml:space="preserve">RICCIO Veronica</t>
  </si>
  <si>
    <t xml:space="preserve">MINAZZI Alessia</t>
  </si>
  <si>
    <t xml:space="preserve">BECCARIA Paola</t>
  </si>
  <si>
    <t xml:space="preserve">1973</t>
  </si>
  <si>
    <t xml:space="preserve">CAVALLO Denise</t>
  </si>
  <si>
    <t xml:space="preserve">CN044  PODISTICA VALLE GRANA A </t>
  </si>
  <si>
    <t xml:space="preserve">GERBONI Francina</t>
  </si>
  <si>
    <t xml:space="preserve">TENDERINI Emanuela</t>
  </si>
  <si>
    <t xml:space="preserve">TO280  TORINO ROAD RUNNERS A.S </t>
  </si>
  <si>
    <t xml:space="preserve">TRIVELLATO Francesca</t>
  </si>
  <si>
    <t xml:space="preserve">BOZIO Valeria</t>
  </si>
  <si>
    <t xml:space="preserve">1980</t>
  </si>
  <si>
    <t xml:space="preserve">VC020 GS ERMENEGILDO ZEGNA</t>
  </si>
  <si>
    <t xml:space="preserve">DUOCCIO Rosella</t>
  </si>
  <si>
    <t xml:space="preserve">FORNIONE Tiziana</t>
  </si>
  <si>
    <t xml:space="preserve">FRONTI Laura</t>
  </si>
  <si>
    <t xml:space="preserve">LAZAR Loredana</t>
  </si>
  <si>
    <t xml:space="preserve">TO231  A.S.D. VIGONECHECORRE   </t>
  </si>
  <si>
    <t xml:space="preserve">VESCO Fiorella </t>
  </si>
  <si>
    <t xml:space="preserve">1961</t>
  </si>
  <si>
    <t xml:space="preserve">DALBA Roberta</t>
  </si>
  <si>
    <t xml:space="preserve">RAPA Consuelo</t>
  </si>
  <si>
    <t xml:space="preserve">ACCONCIAIOCO Gaetana</t>
  </si>
  <si>
    <t xml:space="preserve">VC053 LA VETTA RUNNING</t>
  </si>
  <si>
    <t xml:space="preserve">MASOERO Cristina</t>
  </si>
  <si>
    <t xml:space="preserve">GANDELLI Debora</t>
  </si>
  <si>
    <t xml:space="preserve">NOVO Elisa</t>
  </si>
  <si>
    <t xml:space="preserve">CN017  G.S.R. FERRERO A.S.D.   </t>
  </si>
  <si>
    <t xml:space="preserve">AIMO Michela</t>
  </si>
  <si>
    <t xml:space="preserve">CN056  ASD TEAM MARGUAREIS     </t>
  </si>
  <si>
    <t xml:space="preserve">TESSAROLO Simona</t>
  </si>
  <si>
    <t xml:space="preserve">VACCARI Gianna Annita</t>
  </si>
  <si>
    <t xml:space="preserve">BORRETTA Maria Maddalena</t>
  </si>
  <si>
    <t xml:space="preserve"> AT001  S.S. VITTORIO ALFIERI A </t>
  </si>
  <si>
    <t xml:space="preserve">GAMBETTA Agnese</t>
  </si>
  <si>
    <t xml:space="preserve">CN021  A.S.D PAM MONDOVI-CHIUSA PESIO</t>
  </si>
  <si>
    <t xml:space="preserve">LOPEZ DEL ROSA Josefina</t>
  </si>
  <si>
    <t xml:space="preserve">BERTIN Sylvie</t>
  </si>
  <si>
    <t xml:space="preserve">MENDUNI Filomena</t>
  </si>
  <si>
    <t xml:space="preserve">SF70</t>
  </si>
  <si>
    <t xml:space="preserve"> CN006  G.S.D. POD. BUSCHESE    </t>
  </si>
  <si>
    <t xml:space="preserve">MARENGO Michela</t>
  </si>
  <si>
    <t xml:space="preserve">STEFANI Graziella</t>
  </si>
  <si>
    <t xml:space="preserve">SF80</t>
  </si>
  <si>
    <t xml:space="preserve"> TO155  A.S.D. BAUDENASCA       </t>
  </si>
  <si>
    <t xml:space="preserve">ACTIS ALESINA Edda</t>
  </si>
  <si>
    <t xml:space="preserve">PIPINO Elisa</t>
  </si>
  <si>
    <t xml:space="preserve">SACCO BOTTO Anna</t>
  </si>
  <si>
    <t xml:space="preserve">VERNACCHIO Maria Grazia</t>
  </si>
  <si>
    <t xml:space="preserve">MANASSERO Anita</t>
  </si>
  <si>
    <t xml:space="preserve">CATEGORIE</t>
  </si>
  <si>
    <t xml:space="preserve">JF</t>
  </si>
  <si>
    <t xml:space="preserve">BONINO Matilde</t>
  </si>
  <si>
    <t xml:space="preserve"> VC019  ATL. STRONESE-NUOVA NOR </t>
  </si>
  <si>
    <t xml:space="preserve">BAGNUS Matilde</t>
  </si>
  <si>
    <t xml:space="preserve"> CN007  A.S.D.PODISTICA VALLE VARAITA</t>
  </si>
  <si>
    <t xml:space="preserve">ZUCCHETTI Virginia</t>
  </si>
  <si>
    <t xml:space="preserve">PEROTTI Sara</t>
  </si>
  <si>
    <t xml:space="preserve"> AL001  ATL. ALESSANDRIA        </t>
  </si>
  <si>
    <t xml:space="preserve">RADU Arina</t>
  </si>
  <si>
    <t xml:space="preserve">CN016 ATLETICA SALUZZO</t>
  </si>
  <si>
    <t xml:space="preserve">PSF</t>
  </si>
  <si>
    <t xml:space="preserve">F1</t>
  </si>
  <si>
    <t xml:space="preserve">F2</t>
  </si>
  <si>
    <t xml:space="preserve">F3</t>
  </si>
  <si>
    <t xml:space="preserve">F55</t>
  </si>
  <si>
    <t xml:space="preserve">F60</t>
  </si>
  <si>
    <t xml:space="preserve">F4</t>
  </si>
  <si>
    <t xml:space="preserve">F5</t>
  </si>
  <si>
    <t xml:space="preserve">ECOPIEMONTE 2023
CLASSIFICA GENERALE MASCHILE</t>
  </si>
  <si>
    <t xml:space="preserve">Anno</t>
  </si>
  <si>
    <t xml:space="preserve">FONTANA Nicolo'</t>
  </si>
  <si>
    <t xml:space="preserve">SM</t>
  </si>
  <si>
    <t xml:space="preserve">TORELLO VIERA Carlo</t>
  </si>
  <si>
    <t xml:space="preserve">SM45</t>
  </si>
  <si>
    <t xml:space="preserve">MENEGAZ Andrea</t>
  </si>
  <si>
    <t xml:space="preserve">GUGLIELMETTI Claudio</t>
  </si>
  <si>
    <t xml:space="preserve">SM35</t>
  </si>
  <si>
    <t xml:space="preserve">LORA MORETTO Giuseppe</t>
  </si>
  <si>
    <t xml:space="preserve">BORGOTTI Alessandro</t>
  </si>
  <si>
    <t xml:space="preserve">FILIE' Lorenzo</t>
  </si>
  <si>
    <t xml:space="preserve">MUSSO Jacopo Alberto</t>
  </si>
  <si>
    <t xml:space="preserve">TOSETTI Davide</t>
  </si>
  <si>
    <t xml:space="preserve">SM50</t>
  </si>
  <si>
    <t xml:space="preserve">DELGROSSO Aldo</t>
  </si>
  <si>
    <t xml:space="preserve">SM55</t>
  </si>
  <si>
    <t xml:space="preserve">CONSOLI Lorenzo</t>
  </si>
  <si>
    <t xml:space="preserve">SM40</t>
  </si>
  <si>
    <t xml:space="preserve">MUSSO Piero Paolo</t>
  </si>
  <si>
    <t xml:space="preserve">SM60</t>
  </si>
  <si>
    <t xml:space="preserve">MACELLARO Donato</t>
  </si>
  <si>
    <t xml:space="preserve">ALEPPO Nicola</t>
  </si>
  <si>
    <t xml:space="preserve">FALVO Antonio</t>
  </si>
  <si>
    <t xml:space="preserve">SM65</t>
  </si>
  <si>
    <t xml:space="preserve"> NO037  G.S. FULGOR PRATO SESIA </t>
  </si>
  <si>
    <t xml:space="preserve">GIOLITTI Simone</t>
  </si>
  <si>
    <t xml:space="preserve">PM</t>
  </si>
  <si>
    <t xml:space="preserve">MERSI Enzo</t>
  </si>
  <si>
    <t xml:space="preserve">SECCO Lorenzo</t>
  </si>
  <si>
    <t xml:space="preserve">LOMETTI Matteo</t>
  </si>
  <si>
    <t xml:space="preserve">MADRIGRANO Paolo</t>
  </si>
  <si>
    <t xml:space="preserve">GUGLIELMETTI Francesco</t>
  </si>
  <si>
    <t xml:space="preserve">GIULIANO Guglielmo</t>
  </si>
  <si>
    <t xml:space="preserve">MIAZZA Gabriele</t>
  </si>
  <si>
    <t xml:space="preserve">MOGLIA Davide</t>
  </si>
  <si>
    <t xml:space="preserve">MARCHILI Andrea</t>
  </si>
  <si>
    <t xml:space="preserve">NO037 G.S. FULGOR PRATO SESIA</t>
  </si>
  <si>
    <t xml:space="preserve">GIORDANENGO Graziano</t>
  </si>
  <si>
    <t xml:space="preserve">MUNERATO Marco</t>
  </si>
  <si>
    <t xml:space="preserve">FABRIS Andrea</t>
  </si>
  <si>
    <t xml:space="preserve">GAGLIARDINI Paolo</t>
  </si>
  <si>
    <t xml:space="preserve">JM</t>
  </si>
  <si>
    <t xml:space="preserve">GUARINI Francesco</t>
  </si>
  <si>
    <t xml:space="preserve">VB058  SPORT PROJECT VCO       </t>
  </si>
  <si>
    <t xml:space="preserve">MERZETTI Marco</t>
  </si>
  <si>
    <t xml:space="preserve">PEROLIO Daniele</t>
  </si>
  <si>
    <t xml:space="preserve">CHIABRERA Cesare</t>
  </si>
  <si>
    <t xml:space="preserve">ALLEMANO Marco</t>
  </si>
  <si>
    <t xml:space="preserve">FONTAN Pierpaolo</t>
  </si>
  <si>
    <t xml:space="preserve"> TO003  ATL. SUSA ADRIANO ASCHI </t>
  </si>
  <si>
    <t xml:space="preserve">PORTIGLIOTTI Marino</t>
  </si>
  <si>
    <t xml:space="preserve">SM70</t>
  </si>
  <si>
    <t xml:space="preserve">SAGLIASCHI Giovanni Pao</t>
  </si>
  <si>
    <t xml:space="preserve">BONIFORTI Alessandro</t>
  </si>
  <si>
    <t xml:space="preserve">TOSA Raffaello</t>
  </si>
  <si>
    <t xml:space="preserve">ROSSI Otaldo</t>
  </si>
  <si>
    <t xml:space="preserve">ARMANDO Lodovico</t>
  </si>
  <si>
    <t xml:space="preserve">SALSA Giulio</t>
  </si>
  <si>
    <t xml:space="preserve">FRANCO Dario</t>
  </si>
  <si>
    <t xml:space="preserve">CERICOLA Michelantonio</t>
  </si>
  <si>
    <t xml:space="preserve">SM75</t>
  </si>
  <si>
    <t xml:space="preserve">DEREDITA Orazio</t>
  </si>
  <si>
    <t xml:space="preserve">IMBROSCI Vincenzo</t>
  </si>
  <si>
    <t xml:space="preserve">MASSANO Marco</t>
  </si>
  <si>
    <t xml:space="preserve">BRUGO Renzo</t>
  </si>
  <si>
    <t xml:space="preserve">SCOFFONE Pieraldo</t>
  </si>
  <si>
    <t xml:space="preserve">ZACCONE Vittorino</t>
  </si>
  <si>
    <t xml:space="preserve">CANONICO Luciano</t>
  </si>
  <si>
    <t xml:space="preserve">CASTIONETTI Mauro</t>
  </si>
  <si>
    <t xml:space="preserve">DEMATTEIS Martin</t>
  </si>
  <si>
    <t xml:space="preserve">MATTIO Elia</t>
  </si>
  <si>
    <t xml:space="preserve">CN007 A.S.D.PODISTICA VALLE VARAITA</t>
  </si>
  <si>
    <t xml:space="preserve">MOLETTO Marco</t>
  </si>
  <si>
    <t xml:space="preserve">ROSTAN Andrea</t>
  </si>
  <si>
    <t xml:space="preserve">BERTONCINI Mattia</t>
  </si>
  <si>
    <t xml:space="preserve">VB058 SPORT PROJECT VCO</t>
  </si>
  <si>
    <t xml:space="preserve">FERRAROTTI Alessandro M</t>
  </si>
  <si>
    <t xml:space="preserve">PEYRACCHIA Simone</t>
  </si>
  <si>
    <t xml:space="preserve">ROMANO Lorenzo</t>
  </si>
  <si>
    <t xml:space="preserve">TO291  TEAM ESP MENTECORPO RUN </t>
  </si>
  <si>
    <t xml:space="preserve">SOLAVAGGIONE Manuel</t>
  </si>
  <si>
    <t xml:space="preserve">BECCHIO Lorenzo</t>
  </si>
  <si>
    <t xml:space="preserve">TO016  ASDP ATLETICA PINEROLO  </t>
  </si>
  <si>
    <t xml:space="preserve">BEITONE Luca Paul</t>
  </si>
  <si>
    <t xml:space="preserve">CASTELLINO Pietro Barto</t>
  </si>
  <si>
    <t xml:space="preserve">BERT Paolo</t>
  </si>
  <si>
    <t xml:space="preserve">CN028  A.S.D.POD. VALLE INFERNOTTO </t>
  </si>
  <si>
    <t xml:space="preserve">GENESELLI Thomas</t>
  </si>
  <si>
    <t xml:space="preserve">LORA MORETTO Nicolo'</t>
  </si>
  <si>
    <t xml:space="preserve">BUTI Nicolo'</t>
  </si>
  <si>
    <t xml:space="preserve">TO003  ATL. SUSA ADRIANO ASCHI </t>
  </si>
  <si>
    <t xml:space="preserve">CURRERI Edoardo</t>
  </si>
  <si>
    <t xml:space="preserve">1990</t>
  </si>
  <si>
    <t xml:space="preserve">NO048 ATLETICA GALLIATE</t>
  </si>
  <si>
    <t xml:space="preserve">PREVE Davide</t>
  </si>
  <si>
    <t xml:space="preserve">BARILE Gabriele</t>
  </si>
  <si>
    <t xml:space="preserve">GROMETTO Luca</t>
  </si>
  <si>
    <t xml:space="preserve">1985</t>
  </si>
  <si>
    <t xml:space="preserve">BUZIO Luca</t>
  </si>
  <si>
    <t xml:space="preserve">1988</t>
  </si>
  <si>
    <t xml:space="preserve">VC067 TRAILRUNNINGVALSESSERA</t>
  </si>
  <si>
    <t xml:space="preserve">GAZZETTO Gabriele</t>
  </si>
  <si>
    <t xml:space="preserve">NATALE Dario</t>
  </si>
  <si>
    <t xml:space="preserve">BORRA Ismael</t>
  </si>
  <si>
    <t xml:space="preserve">FANTOLI Ivan</t>
  </si>
  <si>
    <t xml:space="preserve">AIMAR Enrico</t>
  </si>
  <si>
    <t xml:space="preserve">FALLA Emanuele</t>
  </si>
  <si>
    <t xml:space="preserve">TO266 VALSUSA RUNNING TEAM</t>
  </si>
  <si>
    <t xml:space="preserve">PROLO Sergio</t>
  </si>
  <si>
    <t xml:space="preserve">1965</t>
  </si>
  <si>
    <t xml:space="preserve">CERINI Matteo</t>
  </si>
  <si>
    <t xml:space="preserve">1999</t>
  </si>
  <si>
    <t xml:space="preserve">VB005 ASD BOGNANCO</t>
  </si>
  <si>
    <t xml:space="preserve">MARINO Cristiano</t>
  </si>
  <si>
    <t xml:space="preserve">PILETTA MASSARO Alan</t>
  </si>
  <si>
    <t xml:space="preserve">BIOLCATI RINALDI Matteo</t>
  </si>
  <si>
    <t xml:space="preserve">VC048 PIETRO MICCA BIELLA RUNNING</t>
  </si>
  <si>
    <t xml:space="preserve">POLETTI Federico</t>
  </si>
  <si>
    <t xml:space="preserve">GRANDIS Matteo</t>
  </si>
  <si>
    <t xml:space="preserve">BOSIO Fabio</t>
  </si>
  <si>
    <t xml:space="preserve">GUIZZETTI Adriano</t>
  </si>
  <si>
    <t xml:space="preserve">1969</t>
  </si>
  <si>
    <t xml:space="preserve">VB040 AVIS MARATHON VERBANIA</t>
  </si>
  <si>
    <t xml:space="preserve">MAGAGNA Federico</t>
  </si>
  <si>
    <t xml:space="preserve">VC019 ATL. STRONESE-NUOVA NORDAFFARI</t>
  </si>
  <si>
    <t xml:space="preserve">MARUCCO Riccardo</t>
  </si>
  <si>
    <t xml:space="preserve">PALUZZI Silvio</t>
  </si>
  <si>
    <t xml:space="preserve">LODA Gabriele</t>
  </si>
  <si>
    <t xml:space="preserve">OLIVERO Tommaso</t>
  </si>
  <si>
    <t xml:space="preserve">ANTONIOTTI Valerio</t>
  </si>
  <si>
    <t xml:space="preserve">COSTANTIN Paolo</t>
  </si>
  <si>
    <t xml:space="preserve">NO023 G.S. CASTELLANIA - GOZZANO</t>
  </si>
  <si>
    <t xml:space="preserve">GRONCHI Luca</t>
  </si>
  <si>
    <t xml:space="preserve">TO155  A.S.D. BAUDENASCA       </t>
  </si>
  <si>
    <t xml:space="preserve">RISTALLO Simone</t>
  </si>
  <si>
    <t xml:space="preserve">1978</t>
  </si>
  <si>
    <t xml:space="preserve">VC071 AMATORI SPORT ASD</t>
  </si>
  <si>
    <t xml:space="preserve">SOUARE Mamadou Yaya</t>
  </si>
  <si>
    <t xml:space="preserve">GUGOLE Paolo</t>
  </si>
  <si>
    <t xml:space="preserve">NOTARIS Andrea</t>
  </si>
  <si>
    <t xml:space="preserve">BOSSI Roberto</t>
  </si>
  <si>
    <t xml:space="preserve">GIORDANI Pietro</t>
  </si>
  <si>
    <t xml:space="preserve">MATTALIA Stefano</t>
  </si>
  <si>
    <t xml:space="preserve">TRON Manuel</t>
  </si>
  <si>
    <t xml:space="preserve">DURBANO Massimiliano</t>
  </si>
  <si>
    <t xml:space="preserve">RASTOLDO Lorenzo</t>
  </si>
  <si>
    <t xml:space="preserve">STABILE Emiliano</t>
  </si>
  <si>
    <t xml:space="preserve">TO015 ATLETICA CANAVESANA</t>
  </si>
  <si>
    <t xml:space="preserve">COLONNA Lorenzo</t>
  </si>
  <si>
    <t xml:space="preserve">1983</t>
  </si>
  <si>
    <t xml:space="preserve">NO004 ASD GAO OLEGGIO</t>
  </si>
  <si>
    <t xml:space="preserve">DALMASSO Marco</t>
  </si>
  <si>
    <t xml:space="preserve">HUITING Vincent</t>
  </si>
  <si>
    <t xml:space="preserve">1989</t>
  </si>
  <si>
    <t xml:space="preserve">OLIVERO Sergio</t>
  </si>
  <si>
    <t xml:space="preserve">CN006  G.S.D. POD. BUSCHESE    </t>
  </si>
  <si>
    <t xml:space="preserve">BARROVERO Davide</t>
  </si>
  <si>
    <t xml:space="preserve">ROSSINI Diego</t>
  </si>
  <si>
    <t xml:space="preserve">MUSA Andrea Francesco</t>
  </si>
  <si>
    <t xml:space="preserve">RASTRELLI Pietro</t>
  </si>
  <si>
    <t xml:space="preserve">TRAPELLA Gianluca</t>
  </si>
  <si>
    <t xml:space="preserve">BELLONI Alberto</t>
  </si>
  <si>
    <t xml:space="preserve">ROSSO Federico</t>
  </si>
  <si>
    <t xml:space="preserve">CN005  ATL. MONDOVI'-ACQUA S.BERNARDO</t>
  </si>
  <si>
    <t xml:space="preserve">CHIARATI Alessandro</t>
  </si>
  <si>
    <t xml:space="preserve">DALMASSO Massimiliano</t>
  </si>
  <si>
    <t xml:space="preserve">VINZIO Christian</t>
  </si>
  <si>
    <t xml:space="preserve">NO074 A.S.D. LE VOLPI D'INVORIO</t>
  </si>
  <si>
    <t xml:space="preserve">MARABOTTO Matteo</t>
  </si>
  <si>
    <t xml:space="preserve">PISCETTA Andrea</t>
  </si>
  <si>
    <t xml:space="preserve">1968</t>
  </si>
  <si>
    <t xml:space="preserve">VC020 G.S. ERMENEGILDO ZEGNA</t>
  </si>
  <si>
    <t xml:space="preserve">BELTRAMI Luca</t>
  </si>
  <si>
    <t xml:space="preserve">CORRADINI Morgan</t>
  </si>
  <si>
    <t xml:space="preserve">VC068 ASD TRAIL MONTE CASTO</t>
  </si>
  <si>
    <t xml:space="preserve">FIORANCIO Simone</t>
  </si>
  <si>
    <t xml:space="preserve">LANGHI Michele </t>
  </si>
  <si>
    <t xml:space="preserve">OSILIERO Valentino</t>
  </si>
  <si>
    <t xml:space="preserve">BESSONE Luca</t>
  </si>
  <si>
    <t xml:space="preserve">GREMMO Stefano</t>
  </si>
  <si>
    <t xml:space="preserve">FRANCHINO Denis</t>
  </si>
  <si>
    <t xml:space="preserve">RINAUDO Elmer</t>
  </si>
  <si>
    <t xml:space="preserve">BARBIRATO Robert</t>
  </si>
  <si>
    <t xml:space="preserve">VC012 A.ATL. CANDELO</t>
  </si>
  <si>
    <t xml:space="preserve">FALCO Emilio</t>
  </si>
  <si>
    <t xml:space="preserve">MORA Fabio</t>
  </si>
  <si>
    <t xml:space="preserve">POLI Gianluca</t>
  </si>
  <si>
    <t xml:space="preserve">CHIAPELLO Paolo Michael</t>
  </si>
  <si>
    <t xml:space="preserve">DEFRANCESCO Andrea</t>
  </si>
  <si>
    <t xml:space="preserve">ZANINETTI Gabrio </t>
  </si>
  <si>
    <t xml:space="preserve">FERRO Massimiliano </t>
  </si>
  <si>
    <t xml:space="preserve">VB034 A.S.D. GRAVELLONA VCO</t>
  </si>
  <si>
    <t xml:space="preserve">TRIVELLATO Simone</t>
  </si>
  <si>
    <t xml:space="preserve">FORNETTI Marco</t>
  </si>
  <si>
    <t xml:space="preserve">PIZZATO Simone</t>
  </si>
  <si>
    <t xml:space="preserve">POLETTI Roberto</t>
  </si>
  <si>
    <t xml:space="preserve">BERTOLINO Paolo</t>
  </si>
  <si>
    <t xml:space="preserve">GHIBAUDO Massimo</t>
  </si>
  <si>
    <t xml:space="preserve">MELLA GRAND Alberto</t>
  </si>
  <si>
    <t xml:space="preserve">SAVIO Enrico</t>
  </si>
  <si>
    <t xml:space="preserve">ASIETTI Matteo</t>
  </si>
  <si>
    <t xml:space="preserve">GIUGLER Noah</t>
  </si>
  <si>
    <t xml:space="preserve">MAURO Carlo</t>
  </si>
  <si>
    <t xml:space="preserve">GERMANETTI Stefano</t>
  </si>
  <si>
    <t xml:space="preserve">BARROVERO Andrea</t>
  </si>
  <si>
    <t xml:space="preserve">MARTINETTO Walter</t>
  </si>
  <si>
    <t xml:space="preserve">AGARLA Mirko</t>
  </si>
  <si>
    <t xml:space="preserve">BEITONE Nicolo'</t>
  </si>
  <si>
    <t xml:space="preserve">BERNARDI Giovanni</t>
  </si>
  <si>
    <t xml:space="preserve">BADINI Riccardo</t>
  </si>
  <si>
    <t xml:space="preserve">BUSSO Davide</t>
  </si>
  <si>
    <t xml:space="preserve">IOFRIDA Giuseppe </t>
  </si>
  <si>
    <t xml:space="preserve">GHIRARDELLO Mauro</t>
  </si>
  <si>
    <t xml:space="preserve">RIBA Ivo</t>
  </si>
  <si>
    <t xml:space="preserve">ITALIA Francesco</t>
  </si>
  <si>
    <t xml:space="preserve">TERZAGHI Enrico</t>
  </si>
  <si>
    <t xml:space="preserve">GAZZOLA Mario</t>
  </si>
  <si>
    <t xml:space="preserve">RACCA Fabio</t>
  </si>
  <si>
    <t xml:space="preserve">VALZORIO Filippo</t>
  </si>
  <si>
    <t xml:space="preserve">PANETTO Sergio</t>
  </si>
  <si>
    <t xml:space="preserve">SCAGLIOTTI Giuseppe</t>
  </si>
  <si>
    <t xml:space="preserve">BIXIO Alessandro</t>
  </si>
  <si>
    <t xml:space="preserve">LEONARDI Massimo</t>
  </si>
  <si>
    <t xml:space="preserve">SERCIS Andrea Antonio</t>
  </si>
  <si>
    <t xml:space="preserve">TRIVERO Fabio</t>
  </si>
  <si>
    <t xml:space="preserve">ZANETTA Leonardo</t>
  </si>
  <si>
    <t xml:space="preserve">BRAGHIN Roberto</t>
  </si>
  <si>
    <t xml:space="preserve">STROPPOLO Andrea</t>
  </si>
  <si>
    <t xml:space="preserve">TALLONE Paolo</t>
  </si>
  <si>
    <t xml:space="preserve">CALZONE Luca</t>
  </si>
  <si>
    <t xml:space="preserve">GIORGIS Pierpaolo</t>
  </si>
  <si>
    <t xml:space="preserve">VIGOLO Nicolo'</t>
  </si>
  <si>
    <t xml:space="preserve">BIOLCATI Michele</t>
  </si>
  <si>
    <t xml:space="preserve">VIALE Paolo</t>
  </si>
  <si>
    <t xml:space="preserve">ORBELLO Luca</t>
  </si>
  <si>
    <t xml:space="preserve">MINUZ Maurizio</t>
  </si>
  <si>
    <t xml:space="preserve">TO004 ATLETICA GIO' 22 RIVERA</t>
  </si>
  <si>
    <t xml:space="preserve">AIMAR Alberto</t>
  </si>
  <si>
    <t xml:space="preserve">LANA Marco </t>
  </si>
  <si>
    <t xml:space="preserve">1954</t>
  </si>
  <si>
    <t xml:space="preserve">PIGNONE Filippo</t>
  </si>
  <si>
    <t xml:space="preserve">LAURIA Leonardo</t>
  </si>
  <si>
    <t xml:space="preserve">CN018  ASD GRUPPO PODISTI ALBESI</t>
  </si>
  <si>
    <t xml:space="preserve">MAROLA Enzo</t>
  </si>
  <si>
    <t xml:space="preserve">MASSETTI Mauro</t>
  </si>
  <si>
    <t xml:space="preserve">ANDREIS Gianluca</t>
  </si>
  <si>
    <t xml:space="preserve">LEBOLE Antonio</t>
  </si>
  <si>
    <t xml:space="preserve">DAMASIO Giovanni</t>
  </si>
  <si>
    <t xml:space="preserve">MERONI Andrea</t>
  </si>
  <si>
    <t xml:space="preserve">PIANOFORTE Luca</t>
  </si>
  <si>
    <t xml:space="preserve">DELLEANI Edoardo</t>
  </si>
  <si>
    <t xml:space="preserve">VOTANO Antonio</t>
  </si>
  <si>
    <t xml:space="preserve">TO003 ATL. SUSA ADRIANO ASCHIERIS</t>
  </si>
  <si>
    <t xml:space="preserve">ZILLE Andrea</t>
  </si>
  <si>
    <t xml:space="preserve">BUSCHINI Fausto</t>
  </si>
  <si>
    <t xml:space="preserve">1957</t>
  </si>
  <si>
    <t xml:space="preserve">GAIERO Romano</t>
  </si>
  <si>
    <t xml:space="preserve"> CN021  A.S.D PAM MONDOVI-CHIUSA PESIO</t>
  </si>
  <si>
    <t xml:space="preserve">GALLIANO Nicola</t>
  </si>
  <si>
    <t xml:space="preserve">VINEIS Umberto</t>
  </si>
  <si>
    <t xml:space="preserve">ACCHIARDI Enrico</t>
  </si>
  <si>
    <t xml:space="preserve">ELLENA Carlo</t>
  </si>
  <si>
    <t xml:space="preserve">LAGHEZZA Giuseppe</t>
  </si>
  <si>
    <t xml:space="preserve">CHILLARI Giuseppe</t>
  </si>
  <si>
    <t xml:space="preserve">DEAGOSTINI Sergio</t>
  </si>
  <si>
    <t xml:space="preserve">SM80</t>
  </si>
  <si>
    <t xml:space="preserve">LONG Andrea</t>
  </si>
  <si>
    <t xml:space="preserve">RIGAMONTI Alfredo</t>
  </si>
  <si>
    <t xml:space="preserve">GRAZIOLI Eraldo</t>
  </si>
  <si>
    <t xml:space="preserve">MONTI Alessandro</t>
  </si>
  <si>
    <t xml:space="preserve">MARINO Carlo</t>
  </si>
  <si>
    <t xml:space="preserve">MATTIAUDA Gabriele</t>
  </si>
  <si>
    <t xml:space="preserve">ZANINETTI Claudio</t>
  </si>
  <si>
    <t xml:space="preserve">AIMAR Luca</t>
  </si>
  <si>
    <t xml:space="preserve">BAUDUINO Gianfranco</t>
  </si>
  <si>
    <t xml:space="preserve"> CN017  G.S.R. FERRERO A.S.D.   </t>
  </si>
  <si>
    <t xml:space="preserve">BOGGIAN Marco</t>
  </si>
  <si>
    <t xml:space="preserve">CLERICO Gianmarco</t>
  </si>
  <si>
    <t xml:space="preserve">CESANO Roberto</t>
  </si>
  <si>
    <t xml:space="preserve"> CN044  PODISTICA VALLE GRANA A </t>
  </si>
  <si>
    <t xml:space="preserve">UBERTO Dario</t>
  </si>
  <si>
    <t xml:space="preserve">DESOGUS Andrea</t>
  </si>
  <si>
    <t xml:space="preserve">TROTTA Mattia</t>
  </si>
  <si>
    <t xml:space="preserve">VERCELLI Claudio</t>
  </si>
  <si>
    <t xml:space="preserve">CANNONE Denni</t>
  </si>
  <si>
    <t xml:space="preserve">PITTAVINO Stefano</t>
  </si>
  <si>
    <t xml:space="preserve">RINAUDO Franco</t>
  </si>
  <si>
    <t xml:space="preserve">MARINO Mario</t>
  </si>
  <si>
    <t xml:space="preserve">MILANESIO Simone</t>
  </si>
  <si>
    <t xml:space="preserve">GASTALDI Silvio</t>
  </si>
  <si>
    <t xml:space="preserve">SERRA Andrea</t>
  </si>
  <si>
    <t xml:space="preserve">MARCHISIO Romano</t>
  </si>
  <si>
    <t xml:space="preserve"> CN023  ASD MICHELIN SPORT CLUB </t>
  </si>
  <si>
    <t xml:space="preserve">MERSI Enrico</t>
  </si>
  <si>
    <t xml:space="preserve">VINCON Michele</t>
  </si>
  <si>
    <t xml:space="preserve">COLLINO Lorenzo</t>
  </si>
  <si>
    <t xml:space="preserve">PARLATI Pietro</t>
  </si>
  <si>
    <t xml:space="preserve">ZANACCHI Bruno</t>
  </si>
  <si>
    <t xml:space="preserve">BODRERO Felice</t>
  </si>
  <si>
    <t xml:space="preserve">FERRARIS Gianluca</t>
  </si>
  <si>
    <t xml:space="preserve">CALVO Gianfranco</t>
  </si>
  <si>
    <t xml:space="preserve">MASSARA Daniele</t>
  </si>
  <si>
    <t xml:space="preserve">ARMANDO Fabrizio</t>
  </si>
  <si>
    <t xml:space="preserve">FERRARI Simone</t>
  </si>
  <si>
    <t xml:space="preserve">QUARANTA Francesco</t>
  </si>
  <si>
    <t xml:space="preserve">TUA Federico</t>
  </si>
  <si>
    <t xml:space="preserve">GIORDANA Denis</t>
  </si>
  <si>
    <t xml:space="preserve">MAINA Alessandro</t>
  </si>
  <si>
    <t xml:space="preserve">FORNERO Daniele</t>
  </si>
  <si>
    <t xml:space="preserve">BISIO Marco</t>
  </si>
  <si>
    <t xml:space="preserve">PAOLETTI Stefano</t>
  </si>
  <si>
    <t xml:space="preserve">ANGARAMO Federico</t>
  </si>
  <si>
    <t xml:space="preserve">BAUDINO Roberto</t>
  </si>
  <si>
    <t xml:space="preserve">BERTAINA Fiorenzo</t>
  </si>
  <si>
    <t xml:space="preserve">BERTOLINO Giuseppe</t>
  </si>
  <si>
    <t xml:space="preserve">BLANGETTI Claudio</t>
  </si>
  <si>
    <t xml:space="preserve">BOTTA Massimiliano</t>
  </si>
  <si>
    <t xml:space="preserve">CANTARELLI Massimiliano</t>
  </si>
  <si>
    <t xml:space="preserve">CAPRIOLO Giovanni</t>
  </si>
  <si>
    <t xml:space="preserve">CN026  POD. CARAGLIESE              </t>
  </si>
  <si>
    <t xml:space="preserve">CHIARLE Claudio</t>
  </si>
  <si>
    <t xml:space="preserve">CN055  ASD DYNAMIC CENTER VALL </t>
  </si>
  <si>
    <t xml:space="preserve">CINUS Roberto</t>
  </si>
  <si>
    <t xml:space="preserve">CROSIO Tommaso</t>
  </si>
  <si>
    <t xml:space="preserve">CULASSO Mauro</t>
  </si>
  <si>
    <t xml:space="preserve">DA ROS Francesco</t>
  </si>
  <si>
    <t xml:space="preserve">DARDANELLI Michele</t>
  </si>
  <si>
    <t xml:space="preserve">DEGIOVANNI Marco</t>
  </si>
  <si>
    <t xml:space="preserve">ENRICI Claudio</t>
  </si>
  <si>
    <t xml:space="preserve">FALLA CARAVINO Davide</t>
  </si>
  <si>
    <t xml:space="preserve">GALLESIO Massimo</t>
  </si>
  <si>
    <t xml:space="preserve">GAMBETTA Giovanni Giuseppe</t>
  </si>
  <si>
    <t xml:space="preserve">GARNERO Diego Bernardino</t>
  </si>
  <si>
    <t xml:space="preserve">GATTI Andrea</t>
  </si>
  <si>
    <t xml:space="preserve">GHIRARDI Stefano</t>
  </si>
  <si>
    <t xml:space="preserve">GIANA Alessandro</t>
  </si>
  <si>
    <t xml:space="preserve">GIROLDO Simone</t>
  </si>
  <si>
    <t xml:space="preserve">GIULIANO Andrea</t>
  </si>
  <si>
    <t xml:space="preserve">GNOATO Fabrizio</t>
  </si>
  <si>
    <t xml:space="preserve">GONELLA Giancarlo</t>
  </si>
  <si>
    <t xml:space="preserve">GROSSO Flavio</t>
  </si>
  <si>
    <t xml:space="preserve">GUGLIELMINETTI Domenico</t>
  </si>
  <si>
    <t xml:space="preserve">IMPARATO Vincenzo</t>
  </si>
  <si>
    <t xml:space="preserve">LINTY Enrico</t>
  </si>
  <si>
    <t xml:space="preserve">LOCANE Pantaleone</t>
  </si>
  <si>
    <t xml:space="preserve">TO094 ASD GIANNONERUNNING CIRCUIT      </t>
  </si>
  <si>
    <t xml:space="preserve">LOVERA Pierluigi</t>
  </si>
  <si>
    <t xml:space="preserve">MASSELLO Patrich</t>
  </si>
  <si>
    <t xml:space="preserve">MOLLO Roberto</t>
  </si>
  <si>
    <t xml:space="preserve">MORIENA Valentino</t>
  </si>
  <si>
    <t xml:space="preserve">MOSCHETTI Linda</t>
  </si>
  <si>
    <t xml:space="preserve">MURGIONI Luca</t>
  </si>
  <si>
    <t xml:space="preserve">MUSSO Giovanni</t>
  </si>
  <si>
    <t xml:space="preserve">NEGRI Stefano</t>
  </si>
  <si>
    <t xml:space="preserve">NEGRO Camillo</t>
  </si>
  <si>
    <t xml:space="preserve">OLDANO Luciano</t>
  </si>
  <si>
    <t xml:space="preserve">PIOVANO Mauro</t>
  </si>
  <si>
    <t xml:space="preserve">CN050 PODISTICA VALVERMENAGNA BUZZI       </t>
  </si>
  <si>
    <t xml:space="preserve">POZZO Andrea</t>
  </si>
  <si>
    <t xml:space="preserve">ROGGERO Aldo</t>
  </si>
  <si>
    <t xml:space="preserve">ROLLONE Alessandro</t>
  </si>
  <si>
    <t xml:space="preserve">SARALE Mario Bartolomeo</t>
  </si>
  <si>
    <t xml:space="preserve">SCOLERI Cesare</t>
  </si>
  <si>
    <t xml:space="preserve">SOLAVAGGIONE Maurizio</t>
  </si>
  <si>
    <t xml:space="preserve">TOLISANO Angelo</t>
  </si>
  <si>
    <t xml:space="preserve">VALLEROTTI Corrado</t>
  </si>
  <si>
    <t xml:space="preserve">PSM</t>
  </si>
  <si>
    <t xml:space="preserve">M1</t>
  </si>
  <si>
    <t xml:space="preserve">M2</t>
  </si>
  <si>
    <t xml:space="preserve">M3</t>
  </si>
  <si>
    <t xml:space="preserve">M4</t>
  </si>
  <si>
    <t xml:space="preserve">M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h]:mm:ss"/>
    <numFmt numFmtId="167" formatCode="[$-409]h:mm"/>
    <numFmt numFmtId="168" formatCode="0"/>
    <numFmt numFmtId="169" formatCode="[$-F400]h:mm:ss\ AM/P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8840</xdr:colOff>
      <xdr:row>20</xdr:row>
      <xdr:rowOff>0</xdr:rowOff>
    </xdr:from>
    <xdr:to>
      <xdr:col>4</xdr:col>
      <xdr:colOff>1535760</xdr:colOff>
      <xdr:row>65</xdr:row>
      <xdr:rowOff>1940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797360" y="1352520"/>
          <a:ext cx="16920" cy="3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20</xdr:row>
      <xdr:rowOff>0</xdr:rowOff>
    </xdr:from>
    <xdr:to>
      <xdr:col>4</xdr:col>
      <xdr:colOff>1482120</xdr:colOff>
      <xdr:row>65</xdr:row>
      <xdr:rowOff>1940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746960" y="1352520"/>
          <a:ext cx="13680" cy="3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65</xdr:row>
      <xdr:rowOff>0</xdr:rowOff>
    </xdr:from>
    <xdr:to>
      <xdr:col>4</xdr:col>
      <xdr:colOff>1482120</xdr:colOff>
      <xdr:row>69</xdr:row>
      <xdr:rowOff>17928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746960" y="1552680"/>
          <a:ext cx="136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6</xdr:row>
      <xdr:rowOff>0</xdr:rowOff>
    </xdr:from>
    <xdr:to>
      <xdr:col>4</xdr:col>
      <xdr:colOff>1535760</xdr:colOff>
      <xdr:row>78</xdr:row>
      <xdr:rowOff>15984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797360" y="1941120"/>
          <a:ext cx="1692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6</xdr:row>
      <xdr:rowOff>0</xdr:rowOff>
    </xdr:from>
    <xdr:to>
      <xdr:col>4</xdr:col>
      <xdr:colOff>1535760</xdr:colOff>
      <xdr:row>78</xdr:row>
      <xdr:rowOff>16776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797360" y="1941120"/>
          <a:ext cx="169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20</xdr:row>
      <xdr:rowOff>0</xdr:rowOff>
    </xdr:from>
    <xdr:to>
      <xdr:col>4</xdr:col>
      <xdr:colOff>687240</xdr:colOff>
      <xdr:row>69</xdr:row>
      <xdr:rowOff>1908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3952440" y="1352520"/>
          <a:ext cx="1332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20</xdr:row>
      <xdr:rowOff>0</xdr:rowOff>
    </xdr:from>
    <xdr:to>
      <xdr:col>4</xdr:col>
      <xdr:colOff>1542240</xdr:colOff>
      <xdr:row>69</xdr:row>
      <xdr:rowOff>1908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4810680" y="1352520"/>
          <a:ext cx="1008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8</xdr:row>
      <xdr:rowOff>3780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10680" y="1941120"/>
          <a:ext cx="1008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7</xdr:row>
      <xdr:rowOff>6444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10680" y="1941120"/>
          <a:ext cx="10080" cy="2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7</xdr:row>
      <xdr:rowOff>6444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4810680" y="1941120"/>
          <a:ext cx="10080" cy="2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7</xdr:row>
      <xdr:rowOff>7596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10680" y="1941120"/>
          <a:ext cx="10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7</xdr:row>
      <xdr:rowOff>7596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10680" y="1941120"/>
          <a:ext cx="10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76</xdr:row>
      <xdr:rowOff>0</xdr:rowOff>
    </xdr:from>
    <xdr:to>
      <xdr:col>4</xdr:col>
      <xdr:colOff>687240</xdr:colOff>
      <xdr:row>78</xdr:row>
      <xdr:rowOff>17892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3952440" y="1941120"/>
          <a:ext cx="1332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76</xdr:row>
      <xdr:rowOff>0</xdr:rowOff>
    </xdr:from>
    <xdr:to>
      <xdr:col>4</xdr:col>
      <xdr:colOff>687240</xdr:colOff>
      <xdr:row>78</xdr:row>
      <xdr:rowOff>18648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3952440" y="1941120"/>
          <a:ext cx="13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76</xdr:row>
      <xdr:rowOff>0</xdr:rowOff>
    </xdr:from>
    <xdr:to>
      <xdr:col>4</xdr:col>
      <xdr:colOff>687240</xdr:colOff>
      <xdr:row>78</xdr:row>
      <xdr:rowOff>378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3952440" y="1941120"/>
          <a:ext cx="133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76</xdr:row>
      <xdr:rowOff>0</xdr:rowOff>
    </xdr:from>
    <xdr:to>
      <xdr:col>4</xdr:col>
      <xdr:colOff>687240</xdr:colOff>
      <xdr:row>78</xdr:row>
      <xdr:rowOff>3024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3952440" y="1941120"/>
          <a:ext cx="13320" cy="4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5</xdr:row>
      <xdr:rowOff>0</xdr:rowOff>
    </xdr:from>
    <xdr:to>
      <xdr:col>4</xdr:col>
      <xdr:colOff>687240</xdr:colOff>
      <xdr:row>76</xdr:row>
      <xdr:rowOff>1872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3952440" y="1552680"/>
          <a:ext cx="1332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76</xdr:row>
      <xdr:rowOff>0</xdr:rowOff>
    </xdr:from>
    <xdr:to>
      <xdr:col>4</xdr:col>
      <xdr:colOff>1119960</xdr:colOff>
      <xdr:row>78</xdr:row>
      <xdr:rowOff>17892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4385160" y="1941120"/>
          <a:ext cx="1332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6</xdr:row>
      <xdr:rowOff>0</xdr:rowOff>
    </xdr:from>
    <xdr:to>
      <xdr:col>4</xdr:col>
      <xdr:colOff>1535760</xdr:colOff>
      <xdr:row>78</xdr:row>
      <xdr:rowOff>17892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4797360" y="1941120"/>
          <a:ext cx="1692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76</xdr:row>
      <xdr:rowOff>0</xdr:rowOff>
    </xdr:from>
    <xdr:to>
      <xdr:col>4</xdr:col>
      <xdr:colOff>1119960</xdr:colOff>
      <xdr:row>78</xdr:row>
      <xdr:rowOff>17892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4385160" y="1941120"/>
          <a:ext cx="1332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76</xdr:row>
      <xdr:rowOff>0</xdr:rowOff>
    </xdr:from>
    <xdr:to>
      <xdr:col>4</xdr:col>
      <xdr:colOff>1535760</xdr:colOff>
      <xdr:row>78</xdr:row>
      <xdr:rowOff>17892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4797360" y="1941120"/>
          <a:ext cx="1692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65</xdr:row>
      <xdr:rowOff>0</xdr:rowOff>
    </xdr:from>
    <xdr:to>
      <xdr:col>4</xdr:col>
      <xdr:colOff>1482120</xdr:colOff>
      <xdr:row>69</xdr:row>
      <xdr:rowOff>17928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4746960" y="1552680"/>
          <a:ext cx="136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20</xdr:row>
      <xdr:rowOff>0</xdr:rowOff>
    </xdr:from>
    <xdr:to>
      <xdr:col>4</xdr:col>
      <xdr:colOff>1542240</xdr:colOff>
      <xdr:row>69</xdr:row>
      <xdr:rowOff>1908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4810680" y="1352520"/>
          <a:ext cx="1008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5</xdr:row>
      <xdr:rowOff>0</xdr:rowOff>
    </xdr:from>
    <xdr:to>
      <xdr:col>4</xdr:col>
      <xdr:colOff>687240</xdr:colOff>
      <xdr:row>76</xdr:row>
      <xdr:rowOff>187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3952440" y="1552680"/>
          <a:ext cx="1332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3</xdr:row>
      <xdr:rowOff>11088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396560" y="291852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3</xdr:row>
      <xdr:rowOff>11088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396560" y="291852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3</xdr:row>
      <xdr:rowOff>11088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7396560" y="291852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2</xdr:row>
      <xdr:rowOff>14868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7396560" y="291852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2</xdr:row>
      <xdr:rowOff>14868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396560" y="291852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12240</xdr:colOff>
      <xdr:row>82</xdr:row>
      <xdr:rowOff>9540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7990920" y="2724120"/>
          <a:ext cx="122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80</xdr:row>
      <xdr:rowOff>0</xdr:rowOff>
    </xdr:from>
    <xdr:to>
      <xdr:col>5</xdr:col>
      <xdr:colOff>595080</xdr:colOff>
      <xdr:row>82</xdr:row>
      <xdr:rowOff>9540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7295040" y="2724120"/>
          <a:ext cx="1188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2240</xdr:colOff>
      <xdr:row>82</xdr:row>
      <xdr:rowOff>15912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990920" y="2918520"/>
          <a:ext cx="122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81</xdr:row>
      <xdr:rowOff>0</xdr:rowOff>
    </xdr:from>
    <xdr:to>
      <xdr:col>5</xdr:col>
      <xdr:colOff>595080</xdr:colOff>
      <xdr:row>82</xdr:row>
      <xdr:rowOff>15912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295040" y="2918520"/>
          <a:ext cx="11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0</xdr:row>
      <xdr:rowOff>0</xdr:rowOff>
    </xdr:from>
    <xdr:to>
      <xdr:col>5</xdr:col>
      <xdr:colOff>595800</xdr:colOff>
      <xdr:row>0</xdr:row>
      <xdr:rowOff>50760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295040" y="0"/>
          <a:ext cx="1260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12240</xdr:colOff>
      <xdr:row>89</xdr:row>
      <xdr:rowOff>10296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990920" y="4278600"/>
          <a:ext cx="12240" cy="4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2240</xdr:colOff>
      <xdr:row>89</xdr:row>
      <xdr:rowOff>15984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990920" y="4473000"/>
          <a:ext cx="1224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96</xdr:row>
      <xdr:rowOff>0</xdr:rowOff>
    </xdr:from>
    <xdr:to>
      <xdr:col>4</xdr:col>
      <xdr:colOff>687240</xdr:colOff>
      <xdr:row>98</xdr:row>
      <xdr:rowOff>1908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3952440" y="6233040"/>
          <a:ext cx="1332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96</xdr:row>
      <xdr:rowOff>0</xdr:rowOff>
    </xdr:from>
    <xdr:to>
      <xdr:col>4</xdr:col>
      <xdr:colOff>687240</xdr:colOff>
      <xdr:row>98</xdr:row>
      <xdr:rowOff>1908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3952440" y="6233040"/>
          <a:ext cx="1332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2240</xdr:colOff>
      <xdr:row>108</xdr:row>
      <xdr:rowOff>28260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7990920" y="8370720"/>
          <a:ext cx="122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107</xdr:row>
      <xdr:rowOff>0</xdr:rowOff>
    </xdr:from>
    <xdr:to>
      <xdr:col>5</xdr:col>
      <xdr:colOff>595080</xdr:colOff>
      <xdr:row>108</xdr:row>
      <xdr:rowOff>28260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7295040" y="8370720"/>
          <a:ext cx="118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2240</xdr:colOff>
      <xdr:row>108</xdr:row>
      <xdr:rowOff>15948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7990920" y="8370720"/>
          <a:ext cx="122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7</xdr:row>
      <xdr:rowOff>0</xdr:rowOff>
    </xdr:from>
    <xdr:to>
      <xdr:col>7</xdr:col>
      <xdr:colOff>12240</xdr:colOff>
      <xdr:row>129</xdr:row>
      <xdr:rowOff>9540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7990920" y="12450960"/>
          <a:ext cx="122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12240</xdr:colOff>
      <xdr:row>129</xdr:row>
      <xdr:rowOff>15948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7990920" y="12645360"/>
          <a:ext cx="12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12240</xdr:colOff>
      <xdr:row>154</xdr:row>
      <xdr:rowOff>9576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7990920" y="17503200"/>
          <a:ext cx="122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3</xdr:row>
      <xdr:rowOff>0</xdr:rowOff>
    </xdr:from>
    <xdr:to>
      <xdr:col>7</xdr:col>
      <xdr:colOff>12240</xdr:colOff>
      <xdr:row>154</xdr:row>
      <xdr:rowOff>15948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7990920" y="17697600"/>
          <a:ext cx="122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63</xdr:row>
      <xdr:rowOff>0</xdr:rowOff>
    </xdr:from>
    <xdr:to>
      <xdr:col>4</xdr:col>
      <xdr:colOff>687240</xdr:colOff>
      <xdr:row>165</xdr:row>
      <xdr:rowOff>3816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3952440" y="19834920"/>
          <a:ext cx="13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63</xdr:row>
      <xdr:rowOff>0</xdr:rowOff>
    </xdr:from>
    <xdr:to>
      <xdr:col>4</xdr:col>
      <xdr:colOff>687240</xdr:colOff>
      <xdr:row>165</xdr:row>
      <xdr:rowOff>3060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3952440" y="19834920"/>
          <a:ext cx="13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63</xdr:row>
      <xdr:rowOff>0</xdr:rowOff>
    </xdr:from>
    <xdr:to>
      <xdr:col>4</xdr:col>
      <xdr:colOff>687240</xdr:colOff>
      <xdr:row>165</xdr:row>
      <xdr:rowOff>3816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3952440" y="19834920"/>
          <a:ext cx="13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63</xdr:row>
      <xdr:rowOff>0</xdr:rowOff>
    </xdr:from>
    <xdr:to>
      <xdr:col>4</xdr:col>
      <xdr:colOff>687240</xdr:colOff>
      <xdr:row>165</xdr:row>
      <xdr:rowOff>3060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3952440" y="19834920"/>
          <a:ext cx="13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6</xdr:row>
      <xdr:rowOff>0</xdr:rowOff>
    </xdr:from>
    <xdr:to>
      <xdr:col>7</xdr:col>
      <xdr:colOff>12240</xdr:colOff>
      <xdr:row>168</xdr:row>
      <xdr:rowOff>9540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990920" y="20417760"/>
          <a:ext cx="122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7</xdr:row>
      <xdr:rowOff>0</xdr:rowOff>
    </xdr:from>
    <xdr:to>
      <xdr:col>7</xdr:col>
      <xdr:colOff>12240</xdr:colOff>
      <xdr:row>168</xdr:row>
      <xdr:rowOff>15912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990920" y="20612160"/>
          <a:ext cx="122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12240</xdr:colOff>
      <xdr:row>171</xdr:row>
      <xdr:rowOff>9468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990920" y="21195000"/>
          <a:ext cx="1224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169</xdr:row>
      <xdr:rowOff>0</xdr:rowOff>
    </xdr:from>
    <xdr:to>
      <xdr:col>5</xdr:col>
      <xdr:colOff>595080</xdr:colOff>
      <xdr:row>171</xdr:row>
      <xdr:rowOff>9468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295040" y="21195000"/>
          <a:ext cx="1188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12240</xdr:colOff>
      <xdr:row>174</xdr:row>
      <xdr:rowOff>15948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990920" y="21972240"/>
          <a:ext cx="12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5</xdr:row>
      <xdr:rowOff>0</xdr:rowOff>
    </xdr:from>
    <xdr:to>
      <xdr:col>4</xdr:col>
      <xdr:colOff>1542240</xdr:colOff>
      <xdr:row>76</xdr:row>
      <xdr:rowOff>1872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4810680" y="1552680"/>
          <a:ext cx="100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5</xdr:row>
      <xdr:rowOff>0</xdr:rowOff>
    </xdr:from>
    <xdr:to>
      <xdr:col>4</xdr:col>
      <xdr:colOff>1542240</xdr:colOff>
      <xdr:row>76</xdr:row>
      <xdr:rowOff>1872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4810680" y="1552680"/>
          <a:ext cx="100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8</xdr:row>
      <xdr:rowOff>1872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4810680" y="1941120"/>
          <a:ext cx="1008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76</xdr:row>
      <xdr:rowOff>0</xdr:rowOff>
    </xdr:from>
    <xdr:to>
      <xdr:col>4</xdr:col>
      <xdr:colOff>1542240</xdr:colOff>
      <xdr:row>78</xdr:row>
      <xdr:rowOff>1872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4810680" y="1941120"/>
          <a:ext cx="1008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5</xdr:row>
      <xdr:rowOff>0</xdr:rowOff>
    </xdr:from>
    <xdr:to>
      <xdr:col>4</xdr:col>
      <xdr:colOff>1542240</xdr:colOff>
      <xdr:row>76</xdr:row>
      <xdr:rowOff>1872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4810680" y="1552680"/>
          <a:ext cx="100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5</xdr:row>
      <xdr:rowOff>0</xdr:rowOff>
    </xdr:from>
    <xdr:to>
      <xdr:col>4</xdr:col>
      <xdr:colOff>1542240</xdr:colOff>
      <xdr:row>76</xdr:row>
      <xdr:rowOff>1872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4810680" y="1552680"/>
          <a:ext cx="10080" cy="4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2240</xdr:colOff>
      <xdr:row>90</xdr:row>
      <xdr:rowOff>14904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7396560" y="466740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12240</xdr:colOff>
      <xdr:row>90</xdr:row>
      <xdr:rowOff>14904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7396560" y="466740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2240</xdr:colOff>
      <xdr:row>90</xdr:row>
      <xdr:rowOff>9576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7990920" y="4473000"/>
          <a:ext cx="122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88</xdr:row>
      <xdr:rowOff>0</xdr:rowOff>
    </xdr:from>
    <xdr:to>
      <xdr:col>5</xdr:col>
      <xdr:colOff>595080</xdr:colOff>
      <xdr:row>90</xdr:row>
      <xdr:rowOff>9576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7295040" y="4473000"/>
          <a:ext cx="1188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</xdr:row>
      <xdr:rowOff>0</xdr:rowOff>
    </xdr:from>
    <xdr:to>
      <xdr:col>7</xdr:col>
      <xdr:colOff>12240</xdr:colOff>
      <xdr:row>90</xdr:row>
      <xdr:rowOff>15948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7990920" y="4667400"/>
          <a:ext cx="122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89</xdr:row>
      <xdr:rowOff>0</xdr:rowOff>
    </xdr:from>
    <xdr:to>
      <xdr:col>5</xdr:col>
      <xdr:colOff>595080</xdr:colOff>
      <xdr:row>90</xdr:row>
      <xdr:rowOff>15948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7295040" y="4667400"/>
          <a:ext cx="11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89</xdr:row>
      <xdr:rowOff>0</xdr:rowOff>
    </xdr:from>
    <xdr:to>
      <xdr:col>4</xdr:col>
      <xdr:colOff>687240</xdr:colOff>
      <xdr:row>90</xdr:row>
      <xdr:rowOff>21708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3952440" y="4667400"/>
          <a:ext cx="133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05</xdr:row>
      <xdr:rowOff>0</xdr:rowOff>
    </xdr:from>
    <xdr:to>
      <xdr:col>4</xdr:col>
      <xdr:colOff>1542240</xdr:colOff>
      <xdr:row>106</xdr:row>
      <xdr:rowOff>6444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4810680" y="79819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05</xdr:row>
      <xdr:rowOff>0</xdr:rowOff>
    </xdr:from>
    <xdr:to>
      <xdr:col>4</xdr:col>
      <xdr:colOff>1542240</xdr:colOff>
      <xdr:row>106</xdr:row>
      <xdr:rowOff>6444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4810680" y="79819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05</xdr:row>
      <xdr:rowOff>0</xdr:rowOff>
    </xdr:from>
    <xdr:to>
      <xdr:col>4</xdr:col>
      <xdr:colOff>1542240</xdr:colOff>
      <xdr:row>106</xdr:row>
      <xdr:rowOff>7596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4810680" y="798192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05</xdr:row>
      <xdr:rowOff>0</xdr:rowOff>
    </xdr:from>
    <xdr:to>
      <xdr:col>4</xdr:col>
      <xdr:colOff>1542240</xdr:colOff>
      <xdr:row>106</xdr:row>
      <xdr:rowOff>7596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4810680" y="7981920"/>
          <a:ext cx="10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12600</xdr:colOff>
      <xdr:row>4</xdr:row>
      <xdr:rowOff>121320</xdr:rowOff>
    </xdr:to>
    <xdr:pic>
      <xdr:nvPicPr>
        <xdr:cNvPr id="71" name="Immagine 2" descr="Borsi"/>
        <xdr:cNvPicPr/>
      </xdr:nvPicPr>
      <xdr:blipFill>
        <a:blip r:embed="rId1"/>
        <a:stretch/>
      </xdr:blipFill>
      <xdr:spPr>
        <a:xfrm>
          <a:off x="8511480" y="1079640"/>
          <a:ext cx="12600" cy="3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2</xdr:row>
      <xdr:rowOff>0</xdr:rowOff>
    </xdr:from>
    <xdr:to>
      <xdr:col>6</xdr:col>
      <xdr:colOff>653760</xdr:colOff>
      <xdr:row>4</xdr:row>
      <xdr:rowOff>37800</xdr:rowOff>
    </xdr:to>
    <xdr:pic>
      <xdr:nvPicPr>
        <xdr:cNvPr id="72" name="Immagine 2" descr="Borsi"/>
        <xdr:cNvPicPr/>
      </xdr:nvPicPr>
      <xdr:blipFill>
        <a:blip r:embed="rId2"/>
        <a:stretch/>
      </xdr:blipFill>
      <xdr:spPr>
        <a:xfrm>
          <a:off x="7788240" y="854640"/>
          <a:ext cx="792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3</xdr:row>
      <xdr:rowOff>0</xdr:rowOff>
    </xdr:from>
    <xdr:to>
      <xdr:col>6</xdr:col>
      <xdr:colOff>653760</xdr:colOff>
      <xdr:row>4</xdr:row>
      <xdr:rowOff>128880</xdr:rowOff>
    </xdr:to>
    <xdr:pic>
      <xdr:nvPicPr>
        <xdr:cNvPr id="73" name="Immagine 2" descr="Borsi"/>
        <xdr:cNvPicPr/>
      </xdr:nvPicPr>
      <xdr:blipFill>
        <a:blip r:embed="rId3"/>
        <a:stretch/>
      </xdr:blipFill>
      <xdr:spPr>
        <a:xfrm>
          <a:off x="7788240" y="1079640"/>
          <a:ext cx="79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50</xdr:row>
      <xdr:rowOff>0</xdr:rowOff>
    </xdr:from>
    <xdr:to>
      <xdr:col>6</xdr:col>
      <xdr:colOff>653760</xdr:colOff>
      <xdr:row>52</xdr:row>
      <xdr:rowOff>95400</xdr:rowOff>
    </xdr:to>
    <xdr:pic>
      <xdr:nvPicPr>
        <xdr:cNvPr id="74" name="Immagine 2" descr="Borsi"/>
        <xdr:cNvPicPr/>
      </xdr:nvPicPr>
      <xdr:blipFill>
        <a:blip r:embed="rId4"/>
        <a:stretch/>
      </xdr:blipFill>
      <xdr:spPr>
        <a:xfrm>
          <a:off x="7788240" y="10694160"/>
          <a:ext cx="79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308</xdr:row>
      <xdr:rowOff>0</xdr:rowOff>
    </xdr:from>
    <xdr:to>
      <xdr:col>6</xdr:col>
      <xdr:colOff>653760</xdr:colOff>
      <xdr:row>309</xdr:row>
      <xdr:rowOff>128880</xdr:rowOff>
    </xdr:to>
    <xdr:pic>
      <xdr:nvPicPr>
        <xdr:cNvPr id="75" name="Immagine 2" descr="Borsi"/>
        <xdr:cNvPicPr/>
      </xdr:nvPicPr>
      <xdr:blipFill>
        <a:blip r:embed="rId5"/>
        <a:stretch/>
      </xdr:blipFill>
      <xdr:spPr>
        <a:xfrm>
          <a:off x="7788240" y="62386200"/>
          <a:ext cx="792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322</xdr:row>
      <xdr:rowOff>0</xdr:rowOff>
    </xdr:from>
    <xdr:to>
      <xdr:col>6</xdr:col>
      <xdr:colOff>653760</xdr:colOff>
      <xdr:row>324</xdr:row>
      <xdr:rowOff>65520</xdr:rowOff>
    </xdr:to>
    <xdr:pic>
      <xdr:nvPicPr>
        <xdr:cNvPr id="76" name="Immagine 2" descr="Borsi"/>
        <xdr:cNvPicPr/>
      </xdr:nvPicPr>
      <xdr:blipFill>
        <a:blip r:embed="rId6"/>
        <a:stretch/>
      </xdr:blipFill>
      <xdr:spPr>
        <a:xfrm>
          <a:off x="7788240" y="65335320"/>
          <a:ext cx="792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323</xdr:row>
      <xdr:rowOff>0</xdr:rowOff>
    </xdr:from>
    <xdr:to>
      <xdr:col>6</xdr:col>
      <xdr:colOff>653760</xdr:colOff>
      <xdr:row>324</xdr:row>
      <xdr:rowOff>129240</xdr:rowOff>
    </xdr:to>
    <xdr:pic>
      <xdr:nvPicPr>
        <xdr:cNvPr id="77" name="Immagine 2" descr="Borsi"/>
        <xdr:cNvPicPr/>
      </xdr:nvPicPr>
      <xdr:blipFill>
        <a:blip r:embed="rId7"/>
        <a:stretch/>
      </xdr:blipFill>
      <xdr:spPr>
        <a:xfrm>
          <a:off x="7788240" y="65529360"/>
          <a:ext cx="792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840</xdr:colOff>
      <xdr:row>540</xdr:row>
      <xdr:rowOff>0</xdr:rowOff>
    </xdr:from>
    <xdr:to>
      <xdr:col>6</xdr:col>
      <xdr:colOff>653760</xdr:colOff>
      <xdr:row>542</xdr:row>
      <xdr:rowOff>94680</xdr:rowOff>
    </xdr:to>
    <xdr:pic>
      <xdr:nvPicPr>
        <xdr:cNvPr id="78" name="Immagine 2" descr="Borsi"/>
        <xdr:cNvPicPr/>
      </xdr:nvPicPr>
      <xdr:blipFill>
        <a:blip r:embed="rId8"/>
        <a:stretch/>
      </xdr:blipFill>
      <xdr:spPr>
        <a:xfrm>
          <a:off x="7788240" y="108506160"/>
          <a:ext cx="7920" cy="48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71"/>
    <col collapsed="false" customWidth="true" hidden="false" outlineLevel="0" max="3" min="3" style="2" width="36.99"/>
    <col collapsed="false" customWidth="true" hidden="false" outlineLevel="0" max="5" min="4" style="1" width="9.71"/>
    <col collapsed="false" customWidth="true" hidden="false" outlineLevel="0" max="6" min="6" style="1" width="7.71"/>
    <col collapsed="false" customWidth="true" hidden="false" outlineLevel="0" max="7" min="7" style="1" width="8.82"/>
    <col collapsed="false" customWidth="true" hidden="false" outlineLevel="0" max="8" min="8" style="1" width="10.99"/>
    <col collapsed="false" customWidth="true" hidden="false" outlineLevel="0" max="9" min="9" style="1" width="6.71"/>
    <col collapsed="false" customWidth="true" hidden="false" outlineLevel="0" max="10" min="10" style="1" width="12.27"/>
    <col collapsed="false" customWidth="true" hidden="false" outlineLevel="0" max="11" min="11" style="1" width="7.71"/>
    <col collapsed="false" customWidth="true" hidden="false" outlineLevel="0" max="12" min="12" style="1" width="11.99"/>
    <col collapsed="false" customWidth="true" hidden="false" outlineLevel="0" max="13" min="13" style="1" width="7.43"/>
    <col collapsed="false" customWidth="true" hidden="false" outlineLevel="0" max="14" min="14" style="1" width="4.71"/>
    <col collapsed="false" customWidth="false" hidden="false" outlineLevel="0" max="257" min="15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3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</row>
    <row r="3" customFormat="fals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2" customFormat="true" ht="12.3" hidden="false" customHeight="false" outlineLevel="0" collapsed="false">
      <c r="A4" s="7"/>
      <c r="B4" s="8"/>
      <c r="C4" s="9" t="s">
        <v>2</v>
      </c>
      <c r="D4" s="10" t="n">
        <v>45024</v>
      </c>
      <c r="E4" s="10" t="n">
        <v>45046</v>
      </c>
      <c r="F4" s="10" t="n">
        <v>45067</v>
      </c>
      <c r="G4" s="10" t="n">
        <v>45095</v>
      </c>
      <c r="H4" s="10" t="n">
        <v>45109</v>
      </c>
      <c r="I4" s="10" t="n">
        <v>45115</v>
      </c>
      <c r="J4" s="10" t="n">
        <v>45123</v>
      </c>
      <c r="K4" s="10" t="n">
        <v>45165</v>
      </c>
      <c r="L4" s="10" t="n">
        <v>45172</v>
      </c>
      <c r="M4" s="11"/>
      <c r="N4" s="11"/>
    </row>
    <row r="5" s="19" customFormat="true" ht="24.6" hidden="false" customHeight="fals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6" t="s">
        <v>7</v>
      </c>
      <c r="F5" s="17" t="s">
        <v>8</v>
      </c>
      <c r="G5" s="16" t="s">
        <v>9</v>
      </c>
      <c r="H5" s="17" t="s">
        <v>10</v>
      </c>
      <c r="I5" s="17" t="s">
        <v>11</v>
      </c>
      <c r="J5" s="16" t="s">
        <v>12</v>
      </c>
      <c r="K5" s="17" t="s">
        <v>13</v>
      </c>
      <c r="L5" s="17" t="s">
        <v>14</v>
      </c>
      <c r="M5" s="18" t="s">
        <v>15</v>
      </c>
      <c r="N5" s="13" t="s">
        <v>16</v>
      </c>
      <c r="O5" s="12"/>
      <c r="P5" s="12"/>
    </row>
    <row r="6" s="19" customFormat="true" ht="12.75" hidden="false" customHeight="true" outlineLevel="0" collapsed="false">
      <c r="A6" s="20" t="n">
        <v>1</v>
      </c>
      <c r="B6" s="21" t="s">
        <v>17</v>
      </c>
      <c r="C6" s="22" t="s">
        <v>18</v>
      </c>
      <c r="D6" s="23" t="n">
        <v>374</v>
      </c>
      <c r="E6" s="23" t="n">
        <v>588</v>
      </c>
      <c r="F6" s="24" t="n">
        <v>1288</v>
      </c>
      <c r="G6" s="24" t="n">
        <v>0</v>
      </c>
      <c r="H6" s="24" t="n">
        <v>0</v>
      </c>
      <c r="I6" s="24" t="n">
        <v>0</v>
      </c>
      <c r="J6" s="24" t="n">
        <v>0</v>
      </c>
      <c r="K6" s="23" t="n">
        <v>0</v>
      </c>
      <c r="L6" s="24" t="n">
        <v>0</v>
      </c>
      <c r="M6" s="23" t="n">
        <f aca="false">SUM(C6:L6)</f>
        <v>2250</v>
      </c>
      <c r="N6" s="23" t="n">
        <v>3</v>
      </c>
      <c r="O6" s="12"/>
      <c r="P6" s="12"/>
    </row>
    <row r="7" customFormat="false" ht="12.75" hidden="false" customHeight="true" outlineLevel="0" collapsed="false">
      <c r="A7" s="20" t="n">
        <v>2</v>
      </c>
      <c r="B7" s="23" t="s">
        <v>19</v>
      </c>
      <c r="C7" s="22" t="s">
        <v>20</v>
      </c>
      <c r="D7" s="23" t="n">
        <v>485</v>
      </c>
      <c r="E7" s="23" t="n">
        <v>580</v>
      </c>
      <c r="F7" s="24" t="n">
        <v>1126</v>
      </c>
      <c r="G7" s="24" t="n">
        <v>0</v>
      </c>
      <c r="H7" s="24" t="n">
        <v>0</v>
      </c>
      <c r="I7" s="24" t="n">
        <v>0</v>
      </c>
      <c r="J7" s="24" t="n">
        <v>0</v>
      </c>
      <c r="K7" s="23" t="n">
        <v>0</v>
      </c>
      <c r="L7" s="24" t="n">
        <v>0</v>
      </c>
      <c r="M7" s="23" t="n">
        <f aca="false">SUM(C7:L7)</f>
        <v>2191</v>
      </c>
      <c r="N7" s="23" t="n">
        <v>3</v>
      </c>
      <c r="P7" s="12"/>
    </row>
    <row r="8" customFormat="false" ht="12.75" hidden="false" customHeight="true" outlineLevel="0" collapsed="false">
      <c r="A8" s="20" t="n">
        <v>3</v>
      </c>
      <c r="B8" s="21" t="s">
        <v>21</v>
      </c>
      <c r="C8" s="22" t="s">
        <v>22</v>
      </c>
      <c r="D8" s="23" t="n">
        <v>252</v>
      </c>
      <c r="E8" s="23" t="n">
        <v>542</v>
      </c>
      <c r="F8" s="24" t="n">
        <v>302</v>
      </c>
      <c r="G8" s="24" t="n">
        <v>0</v>
      </c>
      <c r="H8" s="24" t="n">
        <v>0</v>
      </c>
      <c r="I8" s="24" t="n">
        <v>0</v>
      </c>
      <c r="J8" s="24" t="n">
        <v>0</v>
      </c>
      <c r="K8" s="23" t="n">
        <v>0</v>
      </c>
      <c r="L8" s="24" t="n">
        <v>0</v>
      </c>
      <c r="M8" s="23" t="n">
        <f aca="false">SUM(C8:L8)</f>
        <v>1096</v>
      </c>
      <c r="N8" s="23" t="n">
        <v>3</v>
      </c>
      <c r="P8" s="12"/>
    </row>
    <row r="9" customFormat="false" ht="12.75" hidden="false" customHeight="true" outlineLevel="0" collapsed="false">
      <c r="A9" s="20" t="n">
        <v>4</v>
      </c>
      <c r="B9" s="21" t="s">
        <v>23</v>
      </c>
      <c r="C9" s="22" t="s">
        <v>24</v>
      </c>
      <c r="D9" s="23" t="n">
        <v>163</v>
      </c>
      <c r="E9" s="23" t="n">
        <v>152</v>
      </c>
      <c r="F9" s="24" t="n">
        <v>374</v>
      </c>
      <c r="G9" s="24" t="n">
        <v>0</v>
      </c>
      <c r="H9" s="24" t="n">
        <v>0</v>
      </c>
      <c r="I9" s="24" t="n">
        <v>0</v>
      </c>
      <c r="J9" s="24" t="n">
        <v>0</v>
      </c>
      <c r="K9" s="23" t="n">
        <v>0</v>
      </c>
      <c r="L9" s="24" t="n">
        <v>0</v>
      </c>
      <c r="M9" s="23" t="n">
        <f aca="false">SUM(C9:L9)</f>
        <v>689</v>
      </c>
      <c r="N9" s="23" t="n">
        <v>3</v>
      </c>
      <c r="P9" s="12"/>
    </row>
    <row r="10" customFormat="false" ht="12.75" hidden="false" customHeight="true" outlineLevel="0" collapsed="false">
      <c r="A10" s="20" t="n">
        <v>5</v>
      </c>
      <c r="B10" s="21" t="s">
        <v>25</v>
      </c>
      <c r="C10" s="22" t="s">
        <v>26</v>
      </c>
      <c r="D10" s="23" t="n">
        <v>199</v>
      </c>
      <c r="E10" s="23" t="n">
        <v>209</v>
      </c>
      <c r="F10" s="24" t="n">
        <v>125</v>
      </c>
      <c r="G10" s="24" t="n">
        <v>0</v>
      </c>
      <c r="H10" s="24" t="n">
        <v>0</v>
      </c>
      <c r="I10" s="24" t="n">
        <v>0</v>
      </c>
      <c r="J10" s="24" t="n">
        <v>0</v>
      </c>
      <c r="K10" s="23" t="n">
        <v>0</v>
      </c>
      <c r="L10" s="24" t="n">
        <v>0</v>
      </c>
      <c r="M10" s="23" t="n">
        <f aca="false">SUM(C10:L10)</f>
        <v>533</v>
      </c>
      <c r="N10" s="23" t="n">
        <v>3</v>
      </c>
      <c r="P10" s="12"/>
    </row>
    <row r="11" customFormat="false" ht="12.75" hidden="false" customHeight="true" outlineLevel="0" collapsed="false">
      <c r="A11" s="20" t="n">
        <v>6</v>
      </c>
      <c r="B11" s="21" t="s">
        <v>27</v>
      </c>
      <c r="C11" s="22" t="s">
        <v>28</v>
      </c>
      <c r="D11" s="23" t="n">
        <v>19</v>
      </c>
      <c r="E11" s="23" t="n">
        <v>145</v>
      </c>
      <c r="F11" s="24" t="n">
        <v>98</v>
      </c>
      <c r="G11" s="24" t="n">
        <v>0</v>
      </c>
      <c r="H11" s="24" t="n">
        <v>0</v>
      </c>
      <c r="I11" s="24" t="n">
        <v>0</v>
      </c>
      <c r="J11" s="24" t="n">
        <v>0</v>
      </c>
      <c r="K11" s="23" t="n">
        <v>0</v>
      </c>
      <c r="L11" s="24" t="n">
        <v>0</v>
      </c>
      <c r="M11" s="23" t="n">
        <f aca="false">SUM(C11:L11)</f>
        <v>262</v>
      </c>
      <c r="N11" s="23" t="n">
        <v>3</v>
      </c>
      <c r="P11" s="12"/>
    </row>
    <row r="12" customFormat="false" ht="12.75" hidden="false" customHeight="true" outlineLevel="0" collapsed="false">
      <c r="A12" s="20" t="n">
        <v>7</v>
      </c>
      <c r="B12" s="21" t="s">
        <v>29</v>
      </c>
      <c r="C12" s="22" t="s">
        <v>30</v>
      </c>
      <c r="D12" s="23" t="n">
        <v>637</v>
      </c>
      <c r="E12" s="23" t="n">
        <v>549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3" t="n">
        <v>0</v>
      </c>
      <c r="L12" s="24" t="n">
        <v>0</v>
      </c>
      <c r="M12" s="23" t="n">
        <f aca="false">SUM(C12:L12)</f>
        <v>1186</v>
      </c>
      <c r="N12" s="23" t="n">
        <v>2</v>
      </c>
      <c r="P12" s="12"/>
    </row>
    <row r="13" customFormat="false" ht="12.75" hidden="false" customHeight="true" outlineLevel="0" collapsed="false">
      <c r="A13" s="20" t="n">
        <v>8</v>
      </c>
      <c r="B13" s="21" t="s">
        <v>31</v>
      </c>
      <c r="C13" s="22" t="s">
        <v>32</v>
      </c>
      <c r="D13" s="23" t="n">
        <v>0</v>
      </c>
      <c r="E13" s="24" t="n">
        <v>531</v>
      </c>
      <c r="F13" s="24" t="n">
        <v>247</v>
      </c>
      <c r="G13" s="24" t="n">
        <v>0</v>
      </c>
      <c r="H13" s="24" t="n">
        <v>0</v>
      </c>
      <c r="I13" s="24" t="n">
        <v>0</v>
      </c>
      <c r="J13" s="23" t="n">
        <v>0</v>
      </c>
      <c r="K13" s="24" t="n">
        <v>0</v>
      </c>
      <c r="L13" s="24" t="n">
        <v>0</v>
      </c>
      <c r="M13" s="23" t="n">
        <f aca="false">SUM(C13:L13)</f>
        <v>778</v>
      </c>
      <c r="N13" s="23" t="n">
        <v>2</v>
      </c>
      <c r="P13" s="12"/>
    </row>
    <row r="14" customFormat="false" ht="12.75" hidden="false" customHeight="true" outlineLevel="0" collapsed="false">
      <c r="A14" s="20" t="n">
        <v>9</v>
      </c>
      <c r="B14" s="21" t="s">
        <v>33</v>
      </c>
      <c r="C14" s="22" t="s">
        <v>34</v>
      </c>
      <c r="D14" s="23" t="n">
        <v>417</v>
      </c>
      <c r="E14" s="23" t="n">
        <v>266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3" t="n">
        <v>0</v>
      </c>
      <c r="L14" s="24" t="n">
        <v>0</v>
      </c>
      <c r="M14" s="23" t="n">
        <f aca="false">SUM(C14:L14)</f>
        <v>683</v>
      </c>
      <c r="N14" s="23" t="n">
        <v>2</v>
      </c>
      <c r="P14" s="12"/>
    </row>
    <row r="15" customFormat="false" ht="12.75" hidden="false" customHeight="true" outlineLevel="0" collapsed="false">
      <c r="A15" s="20" t="n">
        <v>10</v>
      </c>
      <c r="B15" s="21" t="s">
        <v>35</v>
      </c>
      <c r="C15" s="22" t="s">
        <v>36</v>
      </c>
      <c r="D15" s="23" t="n">
        <v>378</v>
      </c>
      <c r="E15" s="23" t="n">
        <v>102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3" t="n">
        <v>0</v>
      </c>
      <c r="L15" s="24" t="n">
        <v>0</v>
      </c>
      <c r="M15" s="23" t="n">
        <f aca="false">SUM(C15:L15)</f>
        <v>480</v>
      </c>
      <c r="N15" s="23" t="n">
        <v>2</v>
      </c>
      <c r="P15" s="12"/>
    </row>
    <row r="16" customFormat="false" ht="12.75" hidden="false" customHeight="true" outlineLevel="0" collapsed="false">
      <c r="A16" s="20" t="n">
        <v>11</v>
      </c>
      <c r="B16" s="21" t="s">
        <v>37</v>
      </c>
      <c r="C16" s="22" t="s">
        <v>38</v>
      </c>
      <c r="D16" s="23" t="n">
        <v>0</v>
      </c>
      <c r="E16" s="24" t="n">
        <v>284</v>
      </c>
      <c r="F16" s="24" t="n">
        <v>90</v>
      </c>
      <c r="G16" s="24" t="n">
        <v>0</v>
      </c>
      <c r="H16" s="24" t="n">
        <v>0</v>
      </c>
      <c r="I16" s="24" t="n">
        <v>0</v>
      </c>
      <c r="J16" s="23" t="n">
        <v>0</v>
      </c>
      <c r="K16" s="24" t="n">
        <v>0</v>
      </c>
      <c r="L16" s="24" t="n">
        <v>0</v>
      </c>
      <c r="M16" s="23" t="n">
        <f aca="false">SUM(C16:L16)</f>
        <v>374</v>
      </c>
      <c r="N16" s="23" t="n">
        <v>2</v>
      </c>
      <c r="P16" s="12"/>
    </row>
    <row r="17" customFormat="false" ht="12.75" hidden="false" customHeight="true" outlineLevel="0" collapsed="false">
      <c r="A17" s="20" t="n">
        <v>12</v>
      </c>
      <c r="B17" s="21" t="s">
        <v>39</v>
      </c>
      <c r="C17" s="22" t="s">
        <v>40</v>
      </c>
      <c r="D17" s="23" t="n">
        <v>100</v>
      </c>
      <c r="E17" s="23" t="n">
        <v>17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3" t="n">
        <v>0</v>
      </c>
      <c r="L17" s="24" t="n">
        <v>0</v>
      </c>
      <c r="M17" s="23" t="n">
        <f aca="false">SUM(C17:L17)</f>
        <v>270</v>
      </c>
      <c r="N17" s="23" t="n">
        <v>2</v>
      </c>
      <c r="P17" s="12"/>
    </row>
    <row r="18" customFormat="false" ht="12.75" hidden="false" customHeight="true" outlineLevel="0" collapsed="false">
      <c r="A18" s="20" t="n">
        <v>13</v>
      </c>
      <c r="B18" s="21" t="s">
        <v>41</v>
      </c>
      <c r="C18" s="22" t="s">
        <v>42</v>
      </c>
      <c r="D18" s="23" t="n">
        <v>0</v>
      </c>
      <c r="E18" s="24" t="n">
        <v>19</v>
      </c>
      <c r="F18" s="24" t="n">
        <v>196</v>
      </c>
      <c r="G18" s="24" t="n">
        <v>0</v>
      </c>
      <c r="H18" s="24" t="n">
        <v>0</v>
      </c>
      <c r="I18" s="24" t="n">
        <v>0</v>
      </c>
      <c r="J18" s="23" t="n">
        <v>0</v>
      </c>
      <c r="K18" s="24" t="n">
        <v>0</v>
      </c>
      <c r="L18" s="24" t="n">
        <v>0</v>
      </c>
      <c r="M18" s="23" t="n">
        <f aca="false">SUM(C18:L18)</f>
        <v>215</v>
      </c>
      <c r="N18" s="23" t="n">
        <v>2</v>
      </c>
      <c r="P18" s="12"/>
    </row>
    <row r="19" customFormat="false" ht="12.75" hidden="false" customHeight="true" outlineLevel="0" collapsed="false">
      <c r="A19" s="20" t="n">
        <v>14</v>
      </c>
      <c r="B19" s="21" t="s">
        <v>43</v>
      </c>
      <c r="C19" s="22" t="s">
        <v>44</v>
      </c>
      <c r="D19" s="23" t="n">
        <v>0</v>
      </c>
      <c r="E19" s="24" t="n">
        <v>56</v>
      </c>
      <c r="F19" s="24" t="n">
        <v>52</v>
      </c>
      <c r="G19" s="24" t="n">
        <v>0</v>
      </c>
      <c r="H19" s="24" t="n">
        <v>0</v>
      </c>
      <c r="I19" s="24" t="n">
        <v>0</v>
      </c>
      <c r="J19" s="24" t="n">
        <v>0</v>
      </c>
      <c r="K19" s="23" t="n">
        <v>0</v>
      </c>
      <c r="L19" s="24" t="n">
        <v>0</v>
      </c>
      <c r="M19" s="23" t="n">
        <f aca="false">SUM(C19:L19)</f>
        <v>108</v>
      </c>
      <c r="N19" s="23" t="n">
        <v>2</v>
      </c>
      <c r="P19" s="12"/>
    </row>
    <row r="20" customFormat="false" ht="12.75" hidden="false" customHeight="true" outlineLevel="0" collapsed="false">
      <c r="A20" s="20" t="n">
        <v>15</v>
      </c>
      <c r="B20" s="21" t="s">
        <v>45</v>
      </c>
      <c r="C20" s="22" t="s">
        <v>46</v>
      </c>
      <c r="D20" s="23" t="n">
        <v>0</v>
      </c>
      <c r="E20" s="24" t="n">
        <v>50</v>
      </c>
      <c r="F20" s="24" t="n">
        <v>56</v>
      </c>
      <c r="G20" s="24" t="n">
        <v>0</v>
      </c>
      <c r="H20" s="24" t="n">
        <v>0</v>
      </c>
      <c r="I20" s="24" t="n">
        <v>0</v>
      </c>
      <c r="J20" s="23" t="n">
        <v>0</v>
      </c>
      <c r="K20" s="24" t="n">
        <v>0</v>
      </c>
      <c r="L20" s="24" t="n">
        <v>0</v>
      </c>
      <c r="M20" s="23" t="n">
        <f aca="false">SUM(C20:L20)</f>
        <v>106</v>
      </c>
      <c r="N20" s="23" t="n">
        <v>2</v>
      </c>
      <c r="P20" s="12"/>
    </row>
    <row r="21" customFormat="false" ht="12.75" hidden="false" customHeight="true" outlineLevel="0" collapsed="false">
      <c r="A21" s="20" t="n">
        <v>16</v>
      </c>
      <c r="B21" s="21" t="s">
        <v>47</v>
      </c>
      <c r="C21" s="22" t="s">
        <v>48</v>
      </c>
      <c r="D21" s="23" t="n">
        <v>54</v>
      </c>
      <c r="E21" s="23" t="n">
        <v>26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3" t="n">
        <v>0</v>
      </c>
      <c r="L21" s="24" t="n">
        <v>0</v>
      </c>
      <c r="M21" s="23" t="n">
        <f aca="false">SUM(C21:L21)</f>
        <v>80</v>
      </c>
      <c r="N21" s="23" t="n">
        <v>2</v>
      </c>
      <c r="P21" s="12"/>
    </row>
    <row r="22" customFormat="false" ht="12.75" hidden="false" customHeight="true" outlineLevel="0" collapsed="false">
      <c r="A22" s="20" t="n">
        <v>17</v>
      </c>
      <c r="B22" s="21" t="s">
        <v>49</v>
      </c>
      <c r="C22" s="22" t="s">
        <v>50</v>
      </c>
      <c r="D22" s="23" t="n">
        <v>0</v>
      </c>
      <c r="E22" s="24" t="n">
        <v>22</v>
      </c>
      <c r="F22" s="24" t="n">
        <v>49</v>
      </c>
      <c r="G22" s="24" t="n">
        <v>0</v>
      </c>
      <c r="H22" s="24" t="n">
        <v>0</v>
      </c>
      <c r="I22" s="24" t="n">
        <v>0</v>
      </c>
      <c r="J22" s="23" t="n">
        <v>0</v>
      </c>
      <c r="K22" s="24" t="n">
        <v>0</v>
      </c>
      <c r="L22" s="24" t="n">
        <v>0</v>
      </c>
      <c r="M22" s="23" t="n">
        <f aca="false">SUM(C22:L22)</f>
        <v>71</v>
      </c>
      <c r="N22" s="23" t="n">
        <v>2</v>
      </c>
      <c r="P22" s="12"/>
    </row>
    <row r="23" customFormat="false" ht="12.75" hidden="false" customHeight="true" outlineLevel="0" collapsed="false">
      <c r="A23" s="20" t="n">
        <v>18</v>
      </c>
      <c r="B23" s="21" t="s">
        <v>51</v>
      </c>
      <c r="C23" s="22" t="s">
        <v>52</v>
      </c>
      <c r="D23" s="23" t="n">
        <v>432</v>
      </c>
      <c r="E23" s="23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3" t="n">
        <v>0</v>
      </c>
      <c r="L23" s="24" t="n">
        <v>0</v>
      </c>
      <c r="M23" s="23" t="n">
        <f aca="false">SUM(C23:L23)</f>
        <v>432</v>
      </c>
      <c r="N23" s="23" t="n">
        <v>1</v>
      </c>
      <c r="P23" s="12"/>
    </row>
    <row r="24" customFormat="false" ht="12.75" hidden="false" customHeight="true" outlineLevel="0" collapsed="false">
      <c r="A24" s="20" t="n">
        <v>19</v>
      </c>
      <c r="B24" s="21" t="s">
        <v>53</v>
      </c>
      <c r="C24" s="22" t="s">
        <v>54</v>
      </c>
      <c r="D24" s="23" t="n">
        <v>0</v>
      </c>
      <c r="E24" s="24" t="n">
        <v>38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3" t="n">
        <v>0</v>
      </c>
      <c r="L24" s="24" t="n">
        <v>0</v>
      </c>
      <c r="M24" s="23" t="n">
        <f aca="false">SUM(C24:L24)</f>
        <v>387</v>
      </c>
      <c r="N24" s="23" t="n">
        <v>1</v>
      </c>
      <c r="P24" s="12"/>
    </row>
    <row r="25" customFormat="false" ht="12.75" hidden="false" customHeight="true" outlineLevel="0" collapsed="false">
      <c r="A25" s="20" t="n">
        <v>20</v>
      </c>
      <c r="B25" s="21" t="s">
        <v>55</v>
      </c>
      <c r="C25" s="22" t="s">
        <v>56</v>
      </c>
      <c r="D25" s="23" t="n">
        <v>376</v>
      </c>
      <c r="E25" s="23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3" t="n">
        <v>0</v>
      </c>
      <c r="L25" s="24" t="n">
        <v>0</v>
      </c>
      <c r="M25" s="23" t="n">
        <f aca="false">SUM(C25:L25)</f>
        <v>376</v>
      </c>
      <c r="N25" s="23" t="n">
        <v>1</v>
      </c>
      <c r="P25" s="12"/>
    </row>
    <row r="26" customFormat="false" ht="12.75" hidden="false" customHeight="true" outlineLevel="0" collapsed="false">
      <c r="A26" s="20" t="n">
        <v>21</v>
      </c>
      <c r="B26" s="21" t="s">
        <v>57</v>
      </c>
      <c r="C26" s="22" t="s">
        <v>58</v>
      </c>
      <c r="D26" s="23" t="n">
        <v>0</v>
      </c>
      <c r="E26" s="24" t="n">
        <v>324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3" t="n">
        <v>0</v>
      </c>
      <c r="L26" s="24" t="n">
        <v>0</v>
      </c>
      <c r="M26" s="23" t="n">
        <f aca="false">SUM(C26:L26)</f>
        <v>324</v>
      </c>
      <c r="N26" s="23" t="n">
        <v>1</v>
      </c>
      <c r="P26" s="12"/>
    </row>
    <row r="27" customFormat="false" ht="12.75" hidden="false" customHeight="true" outlineLevel="0" collapsed="false">
      <c r="A27" s="20" t="n">
        <v>22</v>
      </c>
      <c r="B27" s="21" t="s">
        <v>59</v>
      </c>
      <c r="C27" s="22" t="s">
        <v>60</v>
      </c>
      <c r="D27" s="23" t="n">
        <v>282</v>
      </c>
      <c r="E27" s="23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3" t="n">
        <v>0</v>
      </c>
      <c r="L27" s="24" t="n">
        <v>0</v>
      </c>
      <c r="M27" s="23" t="n">
        <f aca="false">SUM(C27:L27)</f>
        <v>282</v>
      </c>
      <c r="N27" s="23" t="n">
        <v>1</v>
      </c>
      <c r="P27" s="12"/>
    </row>
    <row r="28" customFormat="false" ht="12.75" hidden="false" customHeight="true" outlineLevel="0" collapsed="false">
      <c r="A28" s="20" t="n">
        <v>23</v>
      </c>
      <c r="B28" s="25" t="s">
        <v>61</v>
      </c>
      <c r="C28" s="26" t="s">
        <v>62</v>
      </c>
      <c r="D28" s="23" t="n">
        <v>0</v>
      </c>
      <c r="E28" s="24" t="n">
        <v>0</v>
      </c>
      <c r="F28" s="24" t="n">
        <v>258</v>
      </c>
      <c r="G28" s="24" t="n">
        <v>0</v>
      </c>
      <c r="H28" s="24" t="n">
        <v>0</v>
      </c>
      <c r="I28" s="24" t="n">
        <v>0</v>
      </c>
      <c r="J28" s="24" t="n">
        <v>0</v>
      </c>
      <c r="K28" s="23" t="n">
        <v>0</v>
      </c>
      <c r="L28" s="24" t="n">
        <v>0</v>
      </c>
      <c r="M28" s="23" t="n">
        <f aca="false">SUM(C28:L28)</f>
        <v>258</v>
      </c>
      <c r="N28" s="23" t="n">
        <v>1</v>
      </c>
      <c r="P28" s="12"/>
    </row>
    <row r="29" customFormat="false" ht="12.75" hidden="false" customHeight="true" outlineLevel="0" collapsed="false">
      <c r="A29" s="20" t="n">
        <v>24</v>
      </c>
      <c r="B29" s="21" t="s">
        <v>63</v>
      </c>
      <c r="C29" s="22" t="s">
        <v>64</v>
      </c>
      <c r="D29" s="23" t="n">
        <v>201</v>
      </c>
      <c r="E29" s="23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3" t="n">
        <v>0</v>
      </c>
      <c r="L29" s="24" t="n">
        <v>0</v>
      </c>
      <c r="M29" s="23" t="n">
        <f aca="false">SUM(C29:L29)</f>
        <v>201</v>
      </c>
      <c r="N29" s="23" t="n">
        <v>1</v>
      </c>
      <c r="P29" s="12"/>
    </row>
    <row r="30" customFormat="false" ht="12.75" hidden="false" customHeight="true" outlineLevel="0" collapsed="false">
      <c r="A30" s="20" t="n">
        <v>25</v>
      </c>
      <c r="B30" s="21" t="s">
        <v>65</v>
      </c>
      <c r="C30" s="22" t="s">
        <v>66</v>
      </c>
      <c r="D30" s="23" t="n">
        <v>185</v>
      </c>
      <c r="E30" s="23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3" t="n">
        <v>0</v>
      </c>
      <c r="L30" s="24" t="n">
        <v>0</v>
      </c>
      <c r="M30" s="23" t="n">
        <f aca="false">SUM(C30:L30)</f>
        <v>185</v>
      </c>
      <c r="N30" s="23" t="n">
        <v>1</v>
      </c>
      <c r="P30" s="12"/>
    </row>
    <row r="31" customFormat="false" ht="12.75" hidden="false" customHeight="true" outlineLevel="0" collapsed="false">
      <c r="A31" s="20" t="n">
        <v>26</v>
      </c>
      <c r="B31" s="21" t="s">
        <v>67</v>
      </c>
      <c r="C31" s="22" t="s">
        <v>68</v>
      </c>
      <c r="D31" s="23" t="n">
        <v>170</v>
      </c>
      <c r="E31" s="23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3" t="n">
        <v>0</v>
      </c>
      <c r="L31" s="24" t="n">
        <v>0</v>
      </c>
      <c r="M31" s="23" t="n">
        <f aca="false">SUM(C31:L31)</f>
        <v>170</v>
      </c>
      <c r="N31" s="23" t="n">
        <v>1</v>
      </c>
      <c r="P31" s="12"/>
    </row>
    <row r="32" customFormat="false" ht="12.75" hidden="false" customHeight="true" outlineLevel="0" collapsed="false">
      <c r="A32" s="20" t="n">
        <v>27</v>
      </c>
      <c r="B32" s="21" t="s">
        <v>69</v>
      </c>
      <c r="C32" s="22" t="s">
        <v>70</v>
      </c>
      <c r="D32" s="23" t="n">
        <v>139</v>
      </c>
      <c r="E32" s="23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3" t="n">
        <v>0</v>
      </c>
      <c r="L32" s="24" t="n">
        <v>0</v>
      </c>
      <c r="M32" s="23" t="n">
        <f aca="false">SUM(C32:L32)</f>
        <v>139</v>
      </c>
      <c r="N32" s="23" t="n">
        <v>1</v>
      </c>
      <c r="P32" s="12"/>
    </row>
    <row r="33" customFormat="false" ht="12.75" hidden="false" customHeight="true" outlineLevel="0" collapsed="false">
      <c r="A33" s="20" t="n">
        <v>28</v>
      </c>
      <c r="B33" s="21" t="s">
        <v>71</v>
      </c>
      <c r="C33" s="22" t="s">
        <v>72</v>
      </c>
      <c r="D33" s="23" t="n">
        <v>0</v>
      </c>
      <c r="E33" s="24" t="n">
        <v>136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3" t="n">
        <v>0</v>
      </c>
      <c r="L33" s="24" t="n">
        <v>0</v>
      </c>
      <c r="M33" s="23" t="n">
        <f aca="false">SUM(C33:L33)</f>
        <v>136</v>
      </c>
      <c r="N33" s="23" t="n">
        <v>1</v>
      </c>
      <c r="P33" s="12"/>
    </row>
    <row r="34" customFormat="false" ht="12.75" hidden="false" customHeight="true" outlineLevel="0" collapsed="false">
      <c r="A34" s="20" t="n">
        <v>29</v>
      </c>
      <c r="B34" s="21" t="s">
        <v>73</v>
      </c>
      <c r="C34" s="22" t="s">
        <v>74</v>
      </c>
      <c r="D34" s="23" t="n">
        <v>0</v>
      </c>
      <c r="E34" s="24" t="n">
        <v>110</v>
      </c>
      <c r="F34" s="24" t="n">
        <v>0</v>
      </c>
      <c r="G34" s="24" t="n">
        <v>0</v>
      </c>
      <c r="H34" s="24" t="n">
        <v>0</v>
      </c>
      <c r="I34" s="24" t="n">
        <v>0</v>
      </c>
      <c r="J34" s="23" t="n">
        <v>0</v>
      </c>
      <c r="K34" s="24" t="n">
        <v>0</v>
      </c>
      <c r="L34" s="24" t="n">
        <v>0</v>
      </c>
      <c r="M34" s="23" t="n">
        <f aca="false">SUM(C34:L34)</f>
        <v>110</v>
      </c>
      <c r="N34" s="23" t="n">
        <v>1</v>
      </c>
      <c r="P34" s="12"/>
    </row>
    <row r="35" customFormat="false" ht="12.75" hidden="false" customHeight="true" outlineLevel="0" collapsed="false">
      <c r="A35" s="20" t="n">
        <v>30</v>
      </c>
      <c r="B35" s="21" t="s">
        <v>75</v>
      </c>
      <c r="C35" s="22" t="s">
        <v>76</v>
      </c>
      <c r="D35" s="23" t="n">
        <v>109</v>
      </c>
      <c r="E35" s="23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3" t="n">
        <v>0</v>
      </c>
      <c r="L35" s="24" t="n">
        <v>0</v>
      </c>
      <c r="M35" s="23" t="n">
        <f aca="false">SUM(C35:L35)</f>
        <v>109</v>
      </c>
      <c r="N35" s="23" t="n">
        <v>1</v>
      </c>
      <c r="P35" s="12"/>
    </row>
    <row r="36" customFormat="false" ht="12.75" hidden="false" customHeight="true" outlineLevel="0" collapsed="false">
      <c r="A36" s="20" t="n">
        <v>31</v>
      </c>
      <c r="B36" s="21" t="s">
        <v>77</v>
      </c>
      <c r="C36" s="22" t="s">
        <v>78</v>
      </c>
      <c r="D36" s="23" t="n">
        <v>98</v>
      </c>
      <c r="E36" s="23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3" t="n">
        <v>0</v>
      </c>
      <c r="L36" s="24" t="n">
        <v>0</v>
      </c>
      <c r="M36" s="23" t="n">
        <f aca="false">SUM(C36:L36)</f>
        <v>98</v>
      </c>
      <c r="N36" s="23" t="n">
        <v>1</v>
      </c>
      <c r="O36" s="5"/>
      <c r="P36" s="12"/>
      <c r="Q36" s="5"/>
      <c r="R36" s="5"/>
      <c r="S36" s="5"/>
    </row>
    <row r="37" customFormat="false" ht="12.75" hidden="false" customHeight="true" outlineLevel="0" collapsed="false">
      <c r="A37" s="20" t="n">
        <v>32</v>
      </c>
      <c r="B37" s="27" t="s">
        <v>79</v>
      </c>
      <c r="C37" s="28" t="s">
        <v>80</v>
      </c>
      <c r="D37" s="23" t="n">
        <v>98</v>
      </c>
      <c r="E37" s="23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3" t="n">
        <v>0</v>
      </c>
      <c r="L37" s="24" t="n">
        <v>0</v>
      </c>
      <c r="M37" s="23" t="n">
        <f aca="false">SUM(C37:L37)</f>
        <v>98</v>
      </c>
      <c r="N37" s="23" t="n">
        <v>1</v>
      </c>
      <c r="O37" s="5"/>
      <c r="P37" s="12"/>
      <c r="Q37" s="5"/>
      <c r="R37" s="5"/>
      <c r="S37" s="5"/>
    </row>
    <row r="38" customFormat="false" ht="12.75" hidden="false" customHeight="true" outlineLevel="0" collapsed="false">
      <c r="A38" s="23" t="n">
        <v>33</v>
      </c>
      <c r="B38" s="21" t="s">
        <v>81</v>
      </c>
      <c r="C38" s="22" t="s">
        <v>82</v>
      </c>
      <c r="D38" s="23" t="n">
        <v>96</v>
      </c>
      <c r="E38" s="23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3" t="n">
        <v>0</v>
      </c>
      <c r="L38" s="24" t="n">
        <v>0</v>
      </c>
      <c r="M38" s="24" t="n">
        <f aca="false">SUM(D38:L38)</f>
        <v>96</v>
      </c>
      <c r="N38" s="23" t="n">
        <v>1</v>
      </c>
      <c r="O38" s="5"/>
      <c r="P38" s="12"/>
      <c r="Q38" s="5"/>
      <c r="R38" s="5"/>
      <c r="S38" s="5"/>
    </row>
    <row r="39" customFormat="false" ht="12.75" hidden="false" customHeight="true" outlineLevel="0" collapsed="false">
      <c r="A39" s="23" t="n">
        <v>34</v>
      </c>
      <c r="B39" s="21" t="s">
        <v>83</v>
      </c>
      <c r="C39" s="22" t="s">
        <v>84</v>
      </c>
      <c r="D39" s="23" t="n">
        <v>90</v>
      </c>
      <c r="E39" s="23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3" t="n">
        <v>0</v>
      </c>
      <c r="L39" s="24" t="n">
        <v>0</v>
      </c>
      <c r="M39" s="23" t="n">
        <f aca="false">SUM(C39:L39)</f>
        <v>90</v>
      </c>
      <c r="N39" s="23" t="n">
        <v>1</v>
      </c>
      <c r="P39" s="12"/>
    </row>
    <row r="40" customFormat="false" ht="12.75" hidden="false" customHeight="true" outlineLevel="0" collapsed="false">
      <c r="A40" s="23" t="n">
        <v>35</v>
      </c>
      <c r="B40" s="25" t="s">
        <v>85</v>
      </c>
      <c r="C40" s="26" t="s">
        <v>86</v>
      </c>
      <c r="D40" s="23" t="n">
        <v>0</v>
      </c>
      <c r="E40" s="24" t="n">
        <v>0</v>
      </c>
      <c r="F40" s="24" t="n">
        <v>90</v>
      </c>
      <c r="G40" s="24" t="n">
        <v>0</v>
      </c>
      <c r="H40" s="24" t="n">
        <v>0</v>
      </c>
      <c r="I40" s="24" t="n">
        <v>0</v>
      </c>
      <c r="J40" s="24" t="n">
        <v>0</v>
      </c>
      <c r="K40" s="23" t="n">
        <v>0</v>
      </c>
      <c r="L40" s="24" t="n">
        <v>0</v>
      </c>
      <c r="M40" s="23" t="n">
        <f aca="false">SUM(C40:L40)</f>
        <v>90</v>
      </c>
      <c r="N40" s="23" t="n">
        <v>1</v>
      </c>
      <c r="P40" s="12"/>
    </row>
    <row r="41" customFormat="false" ht="12.75" hidden="false" customHeight="true" outlineLevel="0" collapsed="false">
      <c r="A41" s="23" t="n">
        <v>36</v>
      </c>
      <c r="B41" s="25" t="s">
        <v>87</v>
      </c>
      <c r="C41" s="26" t="s">
        <v>88</v>
      </c>
      <c r="D41" s="23" t="n">
        <v>0</v>
      </c>
      <c r="E41" s="24" t="n">
        <v>0</v>
      </c>
      <c r="F41" s="24" t="n">
        <v>85</v>
      </c>
      <c r="G41" s="24" t="n">
        <v>0</v>
      </c>
      <c r="H41" s="24" t="n">
        <v>0</v>
      </c>
      <c r="I41" s="24" t="n">
        <v>0</v>
      </c>
      <c r="J41" s="23" t="n">
        <v>0</v>
      </c>
      <c r="K41" s="24" t="n">
        <v>0</v>
      </c>
      <c r="L41" s="24" t="n">
        <v>0</v>
      </c>
      <c r="M41" s="23" t="n">
        <f aca="false">SUM(C41:L41)</f>
        <v>85</v>
      </c>
      <c r="N41" s="23" t="n">
        <v>1</v>
      </c>
      <c r="P41" s="12"/>
    </row>
    <row r="42" customFormat="false" ht="12.75" hidden="false" customHeight="true" outlineLevel="0" collapsed="false">
      <c r="A42" s="23" t="n">
        <v>37</v>
      </c>
      <c r="B42" s="21" t="s">
        <v>89</v>
      </c>
      <c r="C42" s="22" t="s">
        <v>90</v>
      </c>
      <c r="D42" s="23" t="n">
        <v>0</v>
      </c>
      <c r="E42" s="24" t="n">
        <v>82</v>
      </c>
      <c r="F42" s="24" t="n">
        <v>0</v>
      </c>
      <c r="G42" s="24" t="n">
        <v>0</v>
      </c>
      <c r="H42" s="24" t="n">
        <v>0</v>
      </c>
      <c r="I42" s="24" t="n">
        <v>0</v>
      </c>
      <c r="J42" s="23" t="n">
        <v>0</v>
      </c>
      <c r="K42" s="24" t="n">
        <v>0</v>
      </c>
      <c r="L42" s="24" t="n">
        <v>0</v>
      </c>
      <c r="M42" s="23" t="n">
        <f aca="false">SUM(C42:L42)</f>
        <v>82</v>
      </c>
      <c r="N42" s="23" t="n">
        <v>1</v>
      </c>
      <c r="P42" s="12"/>
    </row>
    <row r="43" customFormat="false" ht="12.75" hidden="false" customHeight="true" outlineLevel="0" collapsed="false">
      <c r="A43" s="23" t="n">
        <v>38</v>
      </c>
      <c r="B43" s="25" t="s">
        <v>91</v>
      </c>
      <c r="C43" s="26" t="s">
        <v>92</v>
      </c>
      <c r="D43" s="23" t="n">
        <v>0</v>
      </c>
      <c r="E43" s="24" t="n">
        <v>0</v>
      </c>
      <c r="F43" s="24" t="n">
        <v>80</v>
      </c>
      <c r="G43" s="24" t="n">
        <v>0</v>
      </c>
      <c r="H43" s="24" t="n">
        <v>0</v>
      </c>
      <c r="I43" s="24" t="n">
        <v>0</v>
      </c>
      <c r="J43" s="23" t="n">
        <v>0</v>
      </c>
      <c r="K43" s="24" t="n">
        <v>0</v>
      </c>
      <c r="L43" s="24" t="n">
        <v>0</v>
      </c>
      <c r="M43" s="23" t="n">
        <f aca="false">SUM(C43:L43)</f>
        <v>80</v>
      </c>
      <c r="N43" s="23" t="n">
        <v>1</v>
      </c>
      <c r="P43" s="12"/>
    </row>
    <row r="44" customFormat="false" ht="12.75" hidden="false" customHeight="true" outlineLevel="0" collapsed="false">
      <c r="A44" s="23" t="n">
        <v>39</v>
      </c>
      <c r="B44" s="21" t="s">
        <v>93</v>
      </c>
      <c r="C44" s="22" t="s">
        <v>94</v>
      </c>
      <c r="D44" s="23" t="n">
        <v>0</v>
      </c>
      <c r="E44" s="24" t="n">
        <v>79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3" t="n">
        <v>0</v>
      </c>
      <c r="L44" s="24" t="n">
        <v>0</v>
      </c>
      <c r="M44" s="23" t="n">
        <f aca="false">SUM(C44:L44)</f>
        <v>79</v>
      </c>
      <c r="N44" s="23" t="n">
        <v>1</v>
      </c>
      <c r="P44" s="12"/>
    </row>
    <row r="45" customFormat="false" ht="12.75" hidden="false" customHeight="true" outlineLevel="0" collapsed="false">
      <c r="A45" s="23" t="n">
        <v>40</v>
      </c>
      <c r="B45" s="25" t="s">
        <v>95</v>
      </c>
      <c r="C45" s="26" t="s">
        <v>96</v>
      </c>
      <c r="D45" s="23" t="n">
        <v>0</v>
      </c>
      <c r="E45" s="24" t="n">
        <v>0</v>
      </c>
      <c r="F45" s="24" t="n">
        <v>76</v>
      </c>
      <c r="G45" s="24" t="n">
        <v>0</v>
      </c>
      <c r="H45" s="24" t="n">
        <v>0</v>
      </c>
      <c r="I45" s="24" t="n">
        <v>0</v>
      </c>
      <c r="J45" s="23" t="n">
        <v>0</v>
      </c>
      <c r="K45" s="24" t="n">
        <v>0</v>
      </c>
      <c r="L45" s="24" t="n">
        <v>0</v>
      </c>
      <c r="M45" s="23" t="n">
        <f aca="false">SUM(C45:L45)</f>
        <v>76</v>
      </c>
      <c r="N45" s="23" t="n">
        <v>1</v>
      </c>
      <c r="P45" s="12"/>
    </row>
    <row r="46" customFormat="false" ht="12.75" hidden="false" customHeight="true" outlineLevel="0" collapsed="false">
      <c r="A46" s="23" t="n">
        <v>41</v>
      </c>
      <c r="B46" s="21" t="s">
        <v>97</v>
      </c>
      <c r="C46" s="22" t="s">
        <v>98</v>
      </c>
      <c r="D46" s="23" t="n">
        <v>74</v>
      </c>
      <c r="E46" s="23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3" t="n">
        <v>0</v>
      </c>
      <c r="L46" s="24" t="n">
        <v>0</v>
      </c>
      <c r="M46" s="23" t="n">
        <f aca="false">SUM(C46:L46)</f>
        <v>74</v>
      </c>
      <c r="N46" s="23" t="n">
        <v>1</v>
      </c>
      <c r="P46" s="12"/>
    </row>
    <row r="47" customFormat="false" ht="12.75" hidden="false" customHeight="true" outlineLevel="0" collapsed="false">
      <c r="A47" s="23" t="n">
        <v>42</v>
      </c>
      <c r="B47" s="25" t="s">
        <v>99</v>
      </c>
      <c r="C47" s="26" t="s">
        <v>100</v>
      </c>
      <c r="D47" s="23" t="n">
        <v>0</v>
      </c>
      <c r="E47" s="24" t="n">
        <v>0</v>
      </c>
      <c r="F47" s="24" t="n">
        <v>64</v>
      </c>
      <c r="G47" s="24" t="n">
        <v>0</v>
      </c>
      <c r="H47" s="24" t="n">
        <v>0</v>
      </c>
      <c r="I47" s="24" t="n">
        <v>0</v>
      </c>
      <c r="J47" s="24" t="n">
        <v>0</v>
      </c>
      <c r="K47" s="23" t="n">
        <v>0</v>
      </c>
      <c r="L47" s="24" t="n">
        <v>0</v>
      </c>
      <c r="M47" s="23" t="n">
        <f aca="false">SUM(C47:L47)</f>
        <v>64</v>
      </c>
      <c r="N47" s="23" t="n">
        <v>1</v>
      </c>
      <c r="P47" s="12"/>
    </row>
    <row r="48" customFormat="false" ht="12.75" hidden="false" customHeight="true" outlineLevel="0" collapsed="false">
      <c r="A48" s="23" t="n">
        <v>43</v>
      </c>
      <c r="B48" s="21" t="s">
        <v>101</v>
      </c>
      <c r="C48" s="22" t="s">
        <v>102</v>
      </c>
      <c r="D48" s="23" t="n">
        <v>0</v>
      </c>
      <c r="E48" s="24" t="n">
        <v>59</v>
      </c>
      <c r="F48" s="24" t="n">
        <v>0</v>
      </c>
      <c r="G48" s="24" t="n">
        <v>0</v>
      </c>
      <c r="H48" s="24" t="n">
        <v>0</v>
      </c>
      <c r="I48" s="24" t="n">
        <v>0</v>
      </c>
      <c r="J48" s="23" t="n">
        <v>0</v>
      </c>
      <c r="K48" s="24" t="n">
        <v>0</v>
      </c>
      <c r="L48" s="24" t="n">
        <v>0</v>
      </c>
      <c r="M48" s="23" t="n">
        <f aca="false">SUM(C48:L48)</f>
        <v>59</v>
      </c>
      <c r="N48" s="23" t="n">
        <v>1</v>
      </c>
      <c r="P48" s="12"/>
    </row>
    <row r="49" customFormat="false" ht="12.75" hidden="false" customHeight="true" outlineLevel="0" collapsed="false">
      <c r="A49" s="23" t="n">
        <v>44</v>
      </c>
      <c r="B49" s="25" t="s">
        <v>103</v>
      </c>
      <c r="C49" s="26" t="s">
        <v>104</v>
      </c>
      <c r="D49" s="23" t="n">
        <v>0</v>
      </c>
      <c r="E49" s="24" t="n">
        <v>0</v>
      </c>
      <c r="F49" s="24" t="n">
        <v>59</v>
      </c>
      <c r="G49" s="24" t="n">
        <v>0</v>
      </c>
      <c r="H49" s="24" t="n">
        <v>0</v>
      </c>
      <c r="I49" s="24" t="n">
        <v>0</v>
      </c>
      <c r="J49" s="24" t="n">
        <v>0</v>
      </c>
      <c r="K49" s="23" t="n">
        <v>0</v>
      </c>
      <c r="L49" s="24" t="n">
        <v>0</v>
      </c>
      <c r="M49" s="23" t="n">
        <f aca="false">SUM(C49:L49)</f>
        <v>59</v>
      </c>
      <c r="N49" s="23" t="n">
        <v>1</v>
      </c>
      <c r="P49" s="12"/>
    </row>
    <row r="50" customFormat="false" ht="12.75" hidden="false" customHeight="true" outlineLevel="0" collapsed="false">
      <c r="A50" s="23" t="n">
        <v>45</v>
      </c>
      <c r="B50" s="25" t="s">
        <v>105</v>
      </c>
      <c r="C50" s="26" t="s">
        <v>106</v>
      </c>
      <c r="D50" s="23" t="n">
        <v>0</v>
      </c>
      <c r="E50" s="24" t="n">
        <v>0</v>
      </c>
      <c r="F50" s="24" t="n">
        <v>57</v>
      </c>
      <c r="G50" s="24" t="n">
        <v>0</v>
      </c>
      <c r="H50" s="24" t="n">
        <v>0</v>
      </c>
      <c r="I50" s="24" t="n">
        <v>0</v>
      </c>
      <c r="J50" s="23" t="n">
        <v>0</v>
      </c>
      <c r="K50" s="24" t="n">
        <v>0</v>
      </c>
      <c r="L50" s="24" t="n">
        <v>0</v>
      </c>
      <c r="M50" s="23" t="n">
        <f aca="false">SUM(C50:L50)</f>
        <v>57</v>
      </c>
      <c r="N50" s="23" t="n">
        <v>1</v>
      </c>
      <c r="P50" s="12"/>
    </row>
    <row r="51" customFormat="false" ht="12.75" hidden="false" customHeight="true" outlineLevel="0" collapsed="false">
      <c r="A51" s="23" t="n">
        <v>46</v>
      </c>
      <c r="B51" s="21" t="s">
        <v>107</v>
      </c>
      <c r="C51" s="22" t="s">
        <v>108</v>
      </c>
      <c r="D51" s="23" t="n">
        <v>0</v>
      </c>
      <c r="E51" s="24" t="n">
        <v>20</v>
      </c>
      <c r="F51" s="24" t="n">
        <v>25</v>
      </c>
      <c r="G51" s="24" t="n">
        <v>0</v>
      </c>
      <c r="H51" s="24" t="n">
        <v>0</v>
      </c>
      <c r="I51" s="24" t="n">
        <v>0</v>
      </c>
      <c r="J51" s="23" t="n">
        <v>0</v>
      </c>
      <c r="K51" s="24" t="n">
        <v>0</v>
      </c>
      <c r="L51" s="24" t="n">
        <v>0</v>
      </c>
      <c r="M51" s="23" t="n">
        <f aca="false">SUM(C51:L51)</f>
        <v>45</v>
      </c>
      <c r="N51" s="23" t="n">
        <v>1</v>
      </c>
      <c r="P51" s="12"/>
    </row>
    <row r="52" customFormat="false" ht="12.75" hidden="false" customHeight="true" outlineLevel="0" collapsed="false">
      <c r="A52" s="29" t="n">
        <v>47</v>
      </c>
      <c r="B52" s="23" t="s">
        <v>109</v>
      </c>
      <c r="C52" s="22" t="s">
        <v>110</v>
      </c>
      <c r="D52" s="23" t="n">
        <v>28</v>
      </c>
      <c r="E52" s="23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3" t="n">
        <v>0</v>
      </c>
      <c r="L52" s="24" t="n">
        <v>0</v>
      </c>
      <c r="M52" s="23" t="n">
        <f aca="false">SUM(C52:L52)</f>
        <v>28</v>
      </c>
      <c r="N52" s="23" t="n">
        <v>1</v>
      </c>
      <c r="P52" s="12"/>
    </row>
    <row r="53" customFormat="false" ht="12.75" hidden="false" customHeight="true" outlineLevel="0" collapsed="false">
      <c r="A53" s="29" t="n">
        <v>48</v>
      </c>
      <c r="B53" s="23" t="s">
        <v>111</v>
      </c>
      <c r="C53" s="22" t="s">
        <v>112</v>
      </c>
      <c r="D53" s="23" t="n">
        <v>27</v>
      </c>
      <c r="E53" s="23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3" t="n">
        <v>0</v>
      </c>
      <c r="L53" s="24" t="n">
        <v>0</v>
      </c>
      <c r="M53" s="23" t="n">
        <f aca="false">SUM(C53:L53)</f>
        <v>27</v>
      </c>
      <c r="N53" s="23" t="n">
        <v>1</v>
      </c>
      <c r="P53" s="12"/>
    </row>
    <row r="54" customFormat="false" ht="12.75" hidden="false" customHeight="true" outlineLevel="0" collapsed="false">
      <c r="A54" s="29" t="n">
        <v>49</v>
      </c>
      <c r="B54" s="23" t="s">
        <v>113</v>
      </c>
      <c r="C54" s="22" t="s">
        <v>114</v>
      </c>
      <c r="D54" s="23" t="n">
        <v>19</v>
      </c>
      <c r="E54" s="23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3" t="n">
        <v>0</v>
      </c>
      <c r="L54" s="24" t="n">
        <v>0</v>
      </c>
      <c r="M54" s="23" t="n">
        <f aca="false">SUM(C54:L54)</f>
        <v>19</v>
      </c>
      <c r="N54" s="23" t="n">
        <v>1</v>
      </c>
      <c r="P54" s="12"/>
    </row>
    <row r="55" customFormat="false" ht="12.75" hidden="false" customHeight="true" outlineLevel="0" collapsed="false">
      <c r="A55" s="29" t="n">
        <v>50</v>
      </c>
      <c r="B55" s="23" t="s">
        <v>115</v>
      </c>
      <c r="C55" s="22" t="s">
        <v>116</v>
      </c>
      <c r="D55" s="23" t="n">
        <v>11</v>
      </c>
      <c r="E55" s="23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3" t="n">
        <v>0</v>
      </c>
      <c r="L55" s="24" t="n">
        <v>0</v>
      </c>
      <c r="M55" s="23" t="n">
        <f aca="false">SUM(C55:L55)</f>
        <v>11</v>
      </c>
      <c r="N55" s="23" t="n">
        <v>1</v>
      </c>
      <c r="P55" s="12"/>
    </row>
    <row r="56" customFormat="false" ht="12.75" hidden="false" customHeight="true" outlineLevel="0" collapsed="false">
      <c r="A56" s="29" t="n">
        <v>51</v>
      </c>
      <c r="B56" s="23" t="s">
        <v>117</v>
      </c>
      <c r="C56" s="22" t="s">
        <v>118</v>
      </c>
      <c r="D56" s="23" t="n">
        <v>1</v>
      </c>
      <c r="E56" s="23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3" t="n">
        <v>0</v>
      </c>
      <c r="L56" s="24" t="n">
        <v>0</v>
      </c>
      <c r="M56" s="23" t="n">
        <f aca="false">SUM(C56:L56)</f>
        <v>1</v>
      </c>
      <c r="N56" s="23" t="n">
        <v>1</v>
      </c>
      <c r="P56" s="12"/>
    </row>
    <row r="57" customFormat="false" ht="12.75" hidden="false" customHeight="true" outlineLevel="0" collapsed="false">
      <c r="A57" s="29" t="n">
        <v>52</v>
      </c>
      <c r="B57" s="23" t="s">
        <v>119</v>
      </c>
      <c r="C57" s="22" t="s">
        <v>120</v>
      </c>
      <c r="D57" s="23" t="n">
        <v>1</v>
      </c>
      <c r="E57" s="23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3" t="n">
        <v>0</v>
      </c>
      <c r="L57" s="24" t="n">
        <v>0</v>
      </c>
      <c r="M57" s="23" t="n">
        <f aca="false">SUM(C57:L57)</f>
        <v>1</v>
      </c>
      <c r="N57" s="23" t="n">
        <v>1</v>
      </c>
      <c r="P57" s="12"/>
    </row>
    <row r="58" customFormat="false" ht="12.75" hidden="false" customHeight="true" outlineLevel="0" collapsed="false">
      <c r="A58" s="29" t="n">
        <v>53</v>
      </c>
      <c r="B58" s="23" t="s">
        <v>121</v>
      </c>
      <c r="C58" s="22" t="s">
        <v>122</v>
      </c>
      <c r="D58" s="23" t="n">
        <v>1</v>
      </c>
      <c r="E58" s="23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3" t="n">
        <v>0</v>
      </c>
      <c r="L58" s="24" t="n">
        <v>0</v>
      </c>
      <c r="M58" s="23" t="n">
        <f aca="false">SUM(C58:L58)</f>
        <v>1</v>
      </c>
      <c r="N58" s="23" t="n">
        <v>1</v>
      </c>
      <c r="P58" s="12"/>
    </row>
    <row r="59" customFormat="false" ht="12.75" hidden="false" customHeight="true" outlineLevel="0" collapsed="false">
      <c r="A59" s="29" t="n">
        <v>54</v>
      </c>
      <c r="B59" s="20" t="s">
        <v>123</v>
      </c>
      <c r="C59" s="30" t="s">
        <v>124</v>
      </c>
      <c r="D59" s="23" t="n">
        <v>1</v>
      </c>
      <c r="E59" s="23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3" t="n">
        <v>0</v>
      </c>
      <c r="L59" s="24" t="n">
        <v>0</v>
      </c>
      <c r="M59" s="23" t="n">
        <f aca="false">SUM(C59:L59)</f>
        <v>1</v>
      </c>
      <c r="N59" s="23" t="n">
        <v>1</v>
      </c>
      <c r="P59" s="12"/>
    </row>
    <row r="60" customFormat="false" ht="12.75" hidden="false" customHeight="true" outlineLevel="0" collapsed="false">
      <c r="A60" s="23"/>
      <c r="B60" s="21"/>
      <c r="C60" s="22"/>
      <c r="D60" s="23"/>
      <c r="E60" s="24"/>
      <c r="F60" s="24"/>
      <c r="G60" s="24"/>
      <c r="H60" s="24"/>
      <c r="I60" s="24"/>
      <c r="J60" s="23"/>
      <c r="K60" s="24"/>
      <c r="L60" s="24"/>
      <c r="M60" s="23"/>
      <c r="N60" s="23"/>
      <c r="P60" s="12"/>
    </row>
    <row r="61" customFormat="false" ht="12.75" hidden="false" customHeight="true" outlineLevel="0" collapsed="false">
      <c r="A61" s="23"/>
      <c r="B61" s="21"/>
      <c r="C61" s="22"/>
      <c r="D61" s="23"/>
      <c r="E61" s="24"/>
      <c r="F61" s="24"/>
      <c r="G61" s="24"/>
      <c r="H61" s="24"/>
      <c r="I61" s="24"/>
      <c r="J61" s="23"/>
      <c r="K61" s="24"/>
      <c r="L61" s="24"/>
      <c r="M61" s="23"/>
      <c r="N61" s="23"/>
      <c r="P61" s="12"/>
    </row>
    <row r="62" customFormat="false" ht="12.75" hidden="false" customHeight="true" outlineLevel="0" collapsed="false">
      <c r="A62" s="23"/>
      <c r="B62" s="21"/>
      <c r="C62" s="22"/>
      <c r="D62" s="23"/>
      <c r="E62" s="24"/>
      <c r="F62" s="24"/>
      <c r="G62" s="24"/>
      <c r="H62" s="24"/>
      <c r="I62" s="24"/>
      <c r="J62" s="23"/>
      <c r="K62" s="24"/>
      <c r="L62" s="24"/>
      <c r="M62" s="23"/>
      <c r="N62" s="23"/>
      <c r="P62" s="12"/>
    </row>
    <row r="63" customFormat="false" ht="12.75" hidden="false" customHeight="true" outlineLevel="0" collapsed="false">
      <c r="A63" s="23"/>
      <c r="B63" s="21"/>
      <c r="C63" s="22"/>
      <c r="D63" s="23"/>
      <c r="E63" s="24"/>
      <c r="F63" s="24"/>
      <c r="G63" s="24"/>
      <c r="H63" s="24"/>
      <c r="I63" s="24"/>
      <c r="J63" s="23"/>
      <c r="K63" s="24"/>
      <c r="L63" s="24"/>
      <c r="M63" s="23"/>
      <c r="N63" s="23"/>
      <c r="P63" s="12"/>
    </row>
    <row r="64" customFormat="false" ht="12.75" hidden="false" customHeight="true" outlineLevel="0" collapsed="false">
      <c r="A64" s="23"/>
      <c r="B64" s="21"/>
      <c r="C64" s="22"/>
      <c r="D64" s="23"/>
      <c r="E64" s="24"/>
      <c r="F64" s="24"/>
      <c r="G64" s="24"/>
      <c r="H64" s="24"/>
      <c r="I64" s="24"/>
      <c r="J64" s="23"/>
      <c r="K64" s="24"/>
      <c r="L64" s="24"/>
      <c r="M64" s="23"/>
      <c r="N64" s="23"/>
      <c r="P64" s="12"/>
    </row>
    <row r="65" customFormat="false" ht="12.75" hidden="false" customHeight="true" outlineLevel="0" collapsed="false">
      <c r="A65" s="23"/>
      <c r="B65" s="21"/>
      <c r="C65" s="22"/>
      <c r="D65" s="23"/>
      <c r="E65" s="24"/>
      <c r="F65" s="24"/>
      <c r="G65" s="24"/>
      <c r="H65" s="24"/>
      <c r="I65" s="24"/>
      <c r="J65" s="23"/>
      <c r="K65" s="24"/>
      <c r="L65" s="24"/>
      <c r="M65" s="23"/>
      <c r="N65" s="23"/>
      <c r="P65" s="12"/>
    </row>
    <row r="66" customFormat="false" ht="12.75" hidden="false" customHeight="true" outlineLevel="0" collapsed="false">
      <c r="A66" s="23"/>
      <c r="B66" s="21"/>
      <c r="C66" s="22"/>
      <c r="D66" s="23"/>
      <c r="E66" s="23"/>
      <c r="F66" s="24"/>
      <c r="G66" s="24"/>
      <c r="H66" s="24"/>
      <c r="I66" s="24"/>
      <c r="J66" s="24"/>
      <c r="K66" s="23"/>
      <c r="L66" s="24"/>
      <c r="M66" s="23"/>
      <c r="N66" s="23"/>
      <c r="P66" s="12"/>
    </row>
    <row r="67" customFormat="false" ht="15" hidden="false" customHeight="false" outlineLevel="0" collapsed="false">
      <c r="A67" s="31" t="s">
        <v>125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</row>
    <row r="68" s="12" customFormat="true" ht="15.3" hidden="false" customHeight="false" outlineLevel="0" collapsed="false">
      <c r="A68" s="32"/>
      <c r="B68" s="33"/>
      <c r="C68" s="34" t="s">
        <v>2</v>
      </c>
      <c r="D68" s="35" t="n">
        <v>45024</v>
      </c>
      <c r="E68" s="35" t="n">
        <v>45046</v>
      </c>
      <c r="F68" s="35" t="n">
        <v>45067</v>
      </c>
      <c r="G68" s="35" t="n">
        <v>45095</v>
      </c>
      <c r="H68" s="35" t="n">
        <v>45109</v>
      </c>
      <c r="I68" s="35" t="n">
        <v>45115</v>
      </c>
      <c r="J68" s="35" t="n">
        <v>45123</v>
      </c>
      <c r="K68" s="35" t="n">
        <v>45165</v>
      </c>
      <c r="L68" s="35" t="n">
        <v>45172</v>
      </c>
      <c r="M68" s="36"/>
      <c r="N68" s="36"/>
    </row>
    <row r="69" s="19" customFormat="true" ht="15.3" hidden="false" customHeight="false" outlineLevel="0" collapsed="false">
      <c r="A69" s="32"/>
      <c r="B69" s="33"/>
      <c r="C69" s="34" t="s">
        <v>126</v>
      </c>
      <c r="D69" s="36" t="n">
        <v>1</v>
      </c>
      <c r="E69" s="36" t="n">
        <v>2</v>
      </c>
      <c r="F69" s="36" t="n">
        <v>3</v>
      </c>
      <c r="G69" s="36" t="n">
        <v>4</v>
      </c>
      <c r="H69" s="36" t="n">
        <v>5</v>
      </c>
      <c r="I69" s="36" t="n">
        <v>6</v>
      </c>
      <c r="J69" s="36" t="n">
        <v>7</v>
      </c>
      <c r="K69" s="36" t="n">
        <v>8</v>
      </c>
      <c r="L69" s="36" t="n">
        <v>9</v>
      </c>
      <c r="M69" s="36"/>
      <c r="N69" s="36"/>
    </row>
    <row r="70" s="19" customFormat="true" ht="30.6" hidden="false" customHeight="false" outlineLevel="0" collapsed="false">
      <c r="A70" s="37" t="s">
        <v>3</v>
      </c>
      <c r="B70" s="38" t="s">
        <v>4</v>
      </c>
      <c r="C70" s="39" t="s">
        <v>5</v>
      </c>
      <c r="D70" s="40" t="s">
        <v>6</v>
      </c>
      <c r="E70" s="40" t="s">
        <v>7</v>
      </c>
      <c r="F70" s="41" t="s">
        <v>8</v>
      </c>
      <c r="G70" s="40" t="s">
        <v>9</v>
      </c>
      <c r="H70" s="41" t="s">
        <v>10</v>
      </c>
      <c r="I70" s="41" t="s">
        <v>11</v>
      </c>
      <c r="J70" s="40" t="s">
        <v>12</v>
      </c>
      <c r="K70" s="41" t="s">
        <v>13</v>
      </c>
      <c r="L70" s="41" t="s">
        <v>14</v>
      </c>
      <c r="M70" s="42" t="s">
        <v>15</v>
      </c>
      <c r="N70" s="37" t="s">
        <v>16</v>
      </c>
    </row>
    <row r="71" customFormat="false" ht="15.3" hidden="false" customHeight="false" outlineLevel="0" collapsed="false">
      <c r="A71" s="20" t="n">
        <v>1</v>
      </c>
      <c r="B71" s="21" t="s">
        <v>127</v>
      </c>
      <c r="C71" s="22" t="s">
        <v>128</v>
      </c>
      <c r="D71" s="23" t="n">
        <v>28</v>
      </c>
      <c r="E71" s="23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3" t="n">
        <v>0</v>
      </c>
      <c r="L71" s="24" t="n">
        <v>0</v>
      </c>
      <c r="M71" s="23" t="n">
        <f aca="false">SUM(C71:L71)</f>
        <v>28</v>
      </c>
      <c r="N71" s="23" t="n">
        <v>1</v>
      </c>
      <c r="P71" s="19"/>
    </row>
    <row r="72" customFormat="false" ht="15.3" hidden="false" customHeight="false" outlineLevel="0" collapsed="false">
      <c r="A72" s="20" t="n">
        <v>2</v>
      </c>
      <c r="B72" s="21" t="s">
        <v>47</v>
      </c>
      <c r="C72" s="22" t="s">
        <v>48</v>
      </c>
      <c r="D72" s="23" t="n">
        <v>66</v>
      </c>
      <c r="E72" s="23" t="n">
        <v>46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3" t="n">
        <v>0</v>
      </c>
      <c r="L72" s="24" t="n">
        <v>0</v>
      </c>
      <c r="M72" s="23" t="n">
        <f aca="false">SUM(C72:L72)</f>
        <v>112</v>
      </c>
      <c r="N72" s="23" t="n">
        <v>2</v>
      </c>
      <c r="P72" s="19"/>
    </row>
    <row r="73" customFormat="false" ht="15.3" hidden="false" customHeight="false" outlineLevel="0" collapsed="false">
      <c r="A73" s="20" t="n">
        <v>3</v>
      </c>
      <c r="B73" s="21" t="s">
        <v>39</v>
      </c>
      <c r="C73" s="22" t="s">
        <v>40</v>
      </c>
      <c r="D73" s="23" t="n">
        <v>40</v>
      </c>
      <c r="E73" s="23" t="n">
        <v>93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3" t="n">
        <v>0</v>
      </c>
      <c r="L73" s="24" t="n">
        <v>0</v>
      </c>
      <c r="M73" s="23" t="n">
        <f aca="false">SUM(C73:L73)</f>
        <v>133</v>
      </c>
      <c r="N73" s="23" t="n">
        <v>2</v>
      </c>
      <c r="P73" s="19"/>
    </row>
    <row r="74" customFormat="false" ht="15.3" hidden="false" customHeight="false" outlineLevel="0" collapsed="false">
      <c r="A74" s="20" t="n">
        <v>4</v>
      </c>
      <c r="B74" s="21" t="s">
        <v>33</v>
      </c>
      <c r="C74" s="22" t="s">
        <v>34</v>
      </c>
      <c r="D74" s="23" t="n">
        <v>235</v>
      </c>
      <c r="E74" s="23" t="n">
        <v>145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3" t="n">
        <v>0</v>
      </c>
      <c r="L74" s="24" t="n">
        <v>0</v>
      </c>
      <c r="M74" s="23" t="n">
        <f aca="false">SUM(C74:L74)</f>
        <v>380</v>
      </c>
      <c r="N74" s="23" t="n">
        <v>2</v>
      </c>
      <c r="P74" s="19"/>
    </row>
    <row r="75" customFormat="false" ht="15.3" hidden="false" customHeight="false" outlineLevel="0" collapsed="false">
      <c r="A75" s="20" t="n">
        <v>5</v>
      </c>
      <c r="B75" s="21" t="s">
        <v>55</v>
      </c>
      <c r="C75" s="22" t="s">
        <v>56</v>
      </c>
      <c r="D75" s="23" t="n">
        <v>18</v>
      </c>
      <c r="E75" s="23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3" t="n">
        <v>0</v>
      </c>
      <c r="L75" s="24" t="n">
        <v>0</v>
      </c>
      <c r="M75" s="23" t="n">
        <f aca="false">SUM(C75:L75)</f>
        <v>18</v>
      </c>
      <c r="N75" s="23" t="n">
        <v>1</v>
      </c>
      <c r="P75" s="19"/>
    </row>
    <row r="76" customFormat="false" ht="15.3" hidden="false" customHeight="false" outlineLevel="0" collapsed="false">
      <c r="A76" s="20" t="n">
        <v>6</v>
      </c>
      <c r="B76" s="21" t="s">
        <v>29</v>
      </c>
      <c r="C76" s="22" t="s">
        <v>30</v>
      </c>
      <c r="D76" s="23" t="n">
        <v>73</v>
      </c>
      <c r="E76" s="23" t="n">
        <v>2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3" t="n">
        <v>0</v>
      </c>
      <c r="L76" s="24" t="n">
        <v>0</v>
      </c>
      <c r="M76" s="23" t="n">
        <f aca="false">SUM(C76:L76)</f>
        <v>102</v>
      </c>
      <c r="N76" s="23" t="n">
        <v>2</v>
      </c>
      <c r="P76" s="19"/>
    </row>
    <row r="77" customFormat="false" ht="15.3" hidden="false" customHeight="false" outlineLevel="0" collapsed="false">
      <c r="A77" s="20" t="n">
        <v>7</v>
      </c>
      <c r="B77" s="21" t="s">
        <v>23</v>
      </c>
      <c r="C77" s="22" t="s">
        <v>24</v>
      </c>
      <c r="D77" s="23" t="n">
        <v>89</v>
      </c>
      <c r="E77" s="23" t="n">
        <v>28</v>
      </c>
      <c r="F77" s="24" t="n">
        <v>50</v>
      </c>
      <c r="G77" s="24" t="n">
        <v>0</v>
      </c>
      <c r="H77" s="24" t="n">
        <v>0</v>
      </c>
      <c r="I77" s="24" t="n">
        <v>0</v>
      </c>
      <c r="J77" s="24" t="n">
        <v>0</v>
      </c>
      <c r="K77" s="23" t="n">
        <v>0</v>
      </c>
      <c r="L77" s="24" t="n">
        <v>0</v>
      </c>
      <c r="M77" s="23" t="n">
        <f aca="false">SUM(C77:L77)</f>
        <v>167</v>
      </c>
      <c r="N77" s="23" t="n">
        <v>3</v>
      </c>
      <c r="P77" s="19"/>
    </row>
    <row r="78" customFormat="false" ht="15.3" hidden="false" customHeight="false" outlineLevel="0" collapsed="false">
      <c r="A78" s="20" t="n">
        <v>8</v>
      </c>
      <c r="B78" s="21" t="s">
        <v>113</v>
      </c>
      <c r="C78" s="22" t="s">
        <v>129</v>
      </c>
      <c r="D78" s="23" t="n">
        <v>195</v>
      </c>
      <c r="E78" s="23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3" t="n">
        <v>0</v>
      </c>
      <c r="L78" s="24" t="n">
        <v>0</v>
      </c>
      <c r="M78" s="23" t="n">
        <f aca="false">SUM(C78:L78)</f>
        <v>195</v>
      </c>
      <c r="N78" s="23" t="n">
        <v>1</v>
      </c>
      <c r="P78" s="19"/>
    </row>
    <row r="79" customFormat="false" ht="15.3" hidden="false" customHeight="false" outlineLevel="0" collapsed="false">
      <c r="A79" s="20" t="n">
        <v>9</v>
      </c>
      <c r="B79" s="21" t="s">
        <v>65</v>
      </c>
      <c r="C79" s="22" t="s">
        <v>66</v>
      </c>
      <c r="D79" s="23" t="n">
        <v>95</v>
      </c>
      <c r="E79" s="23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3" t="n">
        <v>0</v>
      </c>
      <c r="L79" s="24" t="n">
        <v>0</v>
      </c>
      <c r="M79" s="23" t="n">
        <f aca="false">SUM(C79:L79)</f>
        <v>95</v>
      </c>
      <c r="N79" s="23" t="n">
        <v>1</v>
      </c>
      <c r="P79" s="19"/>
    </row>
    <row r="80" customFormat="false" ht="15.3" hidden="false" customHeight="false" outlineLevel="0" collapsed="false">
      <c r="A80" s="20" t="n">
        <v>10</v>
      </c>
      <c r="B80" s="21" t="s">
        <v>59</v>
      </c>
      <c r="C80" s="22" t="s">
        <v>60</v>
      </c>
      <c r="D80" s="23" t="n">
        <v>31</v>
      </c>
      <c r="E80" s="23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3" t="n">
        <v>0</v>
      </c>
      <c r="L80" s="24" t="n">
        <v>0</v>
      </c>
      <c r="M80" s="23" t="n">
        <f aca="false">SUM(C80:L80)</f>
        <v>31</v>
      </c>
      <c r="N80" s="23" t="n">
        <v>1</v>
      </c>
      <c r="P80" s="19"/>
    </row>
    <row r="81" customFormat="false" ht="15.3" hidden="false" customHeight="false" outlineLevel="0" collapsed="false">
      <c r="A81" s="20" t="n">
        <v>11</v>
      </c>
      <c r="B81" s="21" t="s">
        <v>63</v>
      </c>
      <c r="C81" s="22" t="s">
        <v>64</v>
      </c>
      <c r="D81" s="23" t="n">
        <v>70</v>
      </c>
      <c r="E81" s="23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3" t="n">
        <v>0</v>
      </c>
      <c r="L81" s="24" t="n">
        <v>0</v>
      </c>
      <c r="M81" s="23" t="n">
        <f aca="false">SUM(C81:L81)</f>
        <v>70</v>
      </c>
      <c r="N81" s="23" t="n">
        <v>1</v>
      </c>
      <c r="P81" s="19"/>
    </row>
    <row r="82" customFormat="false" ht="15.3" hidden="false" customHeight="false" outlineLevel="0" collapsed="false">
      <c r="A82" s="20" t="n">
        <v>12</v>
      </c>
      <c r="B82" s="21" t="s">
        <v>51</v>
      </c>
      <c r="C82" s="22" t="s">
        <v>52</v>
      </c>
      <c r="D82" s="23" t="n">
        <v>36</v>
      </c>
      <c r="E82" s="23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3" t="n">
        <v>0</v>
      </c>
      <c r="L82" s="24" t="n">
        <v>0</v>
      </c>
      <c r="M82" s="23" t="n">
        <f aca="false">SUM(C82:L82)</f>
        <v>36</v>
      </c>
      <c r="N82" s="23" t="n">
        <v>1</v>
      </c>
      <c r="P82" s="19"/>
    </row>
    <row r="83" customFormat="false" ht="15.3" hidden="false" customHeight="false" outlineLevel="0" collapsed="false">
      <c r="A83" s="20" t="n">
        <v>13</v>
      </c>
      <c r="B83" s="21" t="s">
        <v>69</v>
      </c>
      <c r="C83" s="22" t="s">
        <v>70</v>
      </c>
      <c r="D83" s="23" t="n">
        <v>40</v>
      </c>
      <c r="E83" s="23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3" t="n">
        <v>0</v>
      </c>
      <c r="L83" s="24" t="n">
        <v>0</v>
      </c>
      <c r="M83" s="23" t="n">
        <f aca="false">SUM(C83:L83)</f>
        <v>40</v>
      </c>
      <c r="N83" s="23" t="n">
        <v>1</v>
      </c>
      <c r="P83" s="19"/>
    </row>
    <row r="84" customFormat="false" ht="15.3" hidden="false" customHeight="false" outlineLevel="0" collapsed="false">
      <c r="A84" s="20" t="n">
        <v>14</v>
      </c>
      <c r="B84" s="21" t="s">
        <v>75</v>
      </c>
      <c r="C84" s="22" t="s">
        <v>76</v>
      </c>
      <c r="D84" s="23" t="n">
        <v>24</v>
      </c>
      <c r="E84" s="23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3" t="n">
        <v>0</v>
      </c>
      <c r="L84" s="24" t="n">
        <v>0</v>
      </c>
      <c r="M84" s="24" t="n">
        <f aca="false">SUM(C84:L84)</f>
        <v>24</v>
      </c>
      <c r="N84" s="23" t="n">
        <v>1</v>
      </c>
      <c r="P84" s="19"/>
    </row>
    <row r="85" customFormat="false" ht="15.3" hidden="false" customHeight="false" outlineLevel="0" collapsed="false">
      <c r="A85" s="20" t="n">
        <v>15</v>
      </c>
      <c r="B85" s="21" t="s">
        <v>130</v>
      </c>
      <c r="C85" s="22" t="s">
        <v>20</v>
      </c>
      <c r="D85" s="23" t="n">
        <v>27</v>
      </c>
      <c r="E85" s="23" t="n">
        <v>33</v>
      </c>
      <c r="F85" s="24" t="n">
        <v>105</v>
      </c>
      <c r="G85" s="24" t="n">
        <v>0</v>
      </c>
      <c r="H85" s="24" t="n">
        <v>0</v>
      </c>
      <c r="I85" s="24" t="n">
        <v>0</v>
      </c>
      <c r="J85" s="24" t="n">
        <v>0</v>
      </c>
      <c r="K85" s="23" t="n">
        <v>0</v>
      </c>
      <c r="L85" s="24" t="n">
        <v>0</v>
      </c>
      <c r="M85" s="23" t="n">
        <f aca="false">SUM(C85:L85)</f>
        <v>165</v>
      </c>
      <c r="N85" s="23" t="n">
        <v>3</v>
      </c>
      <c r="P85" s="19"/>
    </row>
    <row r="86" customFormat="false" ht="15.3" hidden="false" customHeight="false" outlineLevel="0" collapsed="false">
      <c r="A86" s="20" t="n">
        <v>16</v>
      </c>
      <c r="B86" s="21" t="s">
        <v>83</v>
      </c>
      <c r="C86" s="22" t="s">
        <v>84</v>
      </c>
      <c r="D86" s="23" t="n">
        <v>17</v>
      </c>
      <c r="E86" s="23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3" t="n">
        <v>0</v>
      </c>
      <c r="L86" s="24" t="n">
        <v>0</v>
      </c>
      <c r="M86" s="23" t="n">
        <f aca="false">SUM(C86:L86)</f>
        <v>17</v>
      </c>
      <c r="N86" s="23" t="n">
        <v>1</v>
      </c>
      <c r="P86" s="19"/>
    </row>
    <row r="87" customFormat="false" ht="15.3" hidden="false" customHeight="false" outlineLevel="0" collapsed="false">
      <c r="A87" s="20" t="n">
        <v>17</v>
      </c>
      <c r="B87" s="21" t="s">
        <v>107</v>
      </c>
      <c r="C87" s="22" t="s">
        <v>108</v>
      </c>
      <c r="D87" s="23" t="n">
        <v>0</v>
      </c>
      <c r="E87" s="23" t="n">
        <v>29</v>
      </c>
      <c r="F87" s="24" t="n">
        <v>20</v>
      </c>
      <c r="G87" s="24" t="n">
        <v>0</v>
      </c>
      <c r="H87" s="24" t="n">
        <v>0</v>
      </c>
      <c r="I87" s="24" t="n">
        <v>0</v>
      </c>
      <c r="J87" s="24" t="n">
        <v>0</v>
      </c>
      <c r="K87" s="23" t="n">
        <v>0</v>
      </c>
      <c r="L87" s="24" t="n">
        <v>0</v>
      </c>
      <c r="M87" s="23" t="n">
        <f aca="false">SUM(C87:L87)</f>
        <v>49</v>
      </c>
      <c r="N87" s="23" t="n">
        <v>2</v>
      </c>
      <c r="P87" s="19"/>
    </row>
    <row r="88" customFormat="false" ht="15.3" hidden="false" customHeight="false" outlineLevel="0" collapsed="false">
      <c r="A88" s="20" t="n">
        <v>18</v>
      </c>
      <c r="B88" s="21" t="s">
        <v>97</v>
      </c>
      <c r="C88" s="22" t="s">
        <v>98</v>
      </c>
      <c r="D88" s="23" t="n">
        <v>87</v>
      </c>
      <c r="E88" s="23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3" t="n">
        <v>0</v>
      </c>
      <c r="L88" s="24" t="n">
        <v>0</v>
      </c>
      <c r="M88" s="23" t="n">
        <f aca="false">SUM(C88:L88)</f>
        <v>87</v>
      </c>
      <c r="N88" s="23" t="n">
        <v>1</v>
      </c>
      <c r="P88" s="19"/>
    </row>
    <row r="89" customFormat="false" ht="15.3" hidden="false" customHeight="false" outlineLevel="0" collapsed="false">
      <c r="A89" s="20" t="n">
        <v>19</v>
      </c>
      <c r="B89" s="23" t="s">
        <v>111</v>
      </c>
      <c r="C89" s="22" t="s">
        <v>112</v>
      </c>
      <c r="D89" s="23" t="n">
        <v>35</v>
      </c>
      <c r="E89" s="23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3" t="n">
        <v>0</v>
      </c>
      <c r="L89" s="24" t="n">
        <v>0</v>
      </c>
      <c r="M89" s="23" t="n">
        <f aca="false">SUM(C89:L89)</f>
        <v>35</v>
      </c>
      <c r="N89" s="23" t="n">
        <v>1</v>
      </c>
      <c r="P89" s="19"/>
    </row>
    <row r="90" customFormat="false" ht="15.3" hidden="false" customHeight="false" outlineLevel="0" collapsed="false">
      <c r="A90" s="20" t="n">
        <v>20</v>
      </c>
      <c r="B90" s="23" t="s">
        <v>21</v>
      </c>
      <c r="C90" s="22" t="s">
        <v>22</v>
      </c>
      <c r="D90" s="23" t="n">
        <v>117</v>
      </c>
      <c r="E90" s="23" t="n">
        <v>107</v>
      </c>
      <c r="F90" s="24" t="n">
        <v>32</v>
      </c>
      <c r="G90" s="24" t="n">
        <v>0</v>
      </c>
      <c r="H90" s="24" t="n">
        <v>0</v>
      </c>
      <c r="I90" s="24" t="n">
        <v>0</v>
      </c>
      <c r="J90" s="24" t="n">
        <v>0</v>
      </c>
      <c r="K90" s="23" t="n">
        <v>0</v>
      </c>
      <c r="L90" s="24" t="n">
        <v>0</v>
      </c>
      <c r="M90" s="23" t="n">
        <f aca="false">SUM(C90:L90)</f>
        <v>256</v>
      </c>
      <c r="N90" s="23" t="n">
        <v>3</v>
      </c>
      <c r="P90" s="19"/>
    </row>
    <row r="91" customFormat="false" ht="15.3" hidden="false" customHeight="false" outlineLevel="0" collapsed="false">
      <c r="A91" s="20" t="n">
        <v>21</v>
      </c>
      <c r="B91" s="23" t="s">
        <v>25</v>
      </c>
      <c r="C91" s="22" t="s">
        <v>26</v>
      </c>
      <c r="D91" s="23" t="n">
        <v>52</v>
      </c>
      <c r="E91" s="23" t="n">
        <v>69</v>
      </c>
      <c r="F91" s="24" t="n">
        <v>87</v>
      </c>
      <c r="G91" s="24" t="n">
        <v>0</v>
      </c>
      <c r="H91" s="24" t="n">
        <v>0</v>
      </c>
      <c r="I91" s="24" t="n">
        <v>0</v>
      </c>
      <c r="J91" s="24" t="n">
        <v>0</v>
      </c>
      <c r="K91" s="23" t="n">
        <v>0</v>
      </c>
      <c r="L91" s="24" t="n">
        <v>0</v>
      </c>
      <c r="M91" s="23" t="n">
        <f aca="false">SUM(C91:L91)</f>
        <v>208</v>
      </c>
      <c r="N91" s="23" t="n">
        <v>3</v>
      </c>
      <c r="P91" s="19"/>
    </row>
    <row r="92" customFormat="false" ht="15.3" hidden="false" customHeight="false" outlineLevel="0" collapsed="false">
      <c r="A92" s="20" t="n">
        <v>22</v>
      </c>
      <c r="B92" s="23" t="s">
        <v>53</v>
      </c>
      <c r="C92" s="22" t="s">
        <v>54</v>
      </c>
      <c r="D92" s="23" t="n">
        <v>0</v>
      </c>
      <c r="E92" s="24" t="n">
        <v>7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3" t="n">
        <v>0</v>
      </c>
      <c r="L92" s="24" t="n">
        <v>0</v>
      </c>
      <c r="M92" s="23" t="n">
        <f aca="false">SUM(C92:L92)</f>
        <v>70</v>
      </c>
      <c r="N92" s="23" t="n">
        <v>1</v>
      </c>
      <c r="P92" s="19"/>
    </row>
    <row r="93" customFormat="false" ht="15.3" hidden="false" customHeight="false" outlineLevel="0" collapsed="false">
      <c r="A93" s="23" t="n">
        <v>23</v>
      </c>
      <c r="B93" s="21" t="s">
        <v>57</v>
      </c>
      <c r="C93" s="22" t="s">
        <v>58</v>
      </c>
      <c r="D93" s="23" t="n">
        <v>0</v>
      </c>
      <c r="E93" s="24" t="n">
        <v>133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3" t="n">
        <v>0</v>
      </c>
      <c r="L93" s="24" t="n">
        <v>0</v>
      </c>
      <c r="M93" s="23" t="n">
        <f aca="false">SUM(C93:L93)</f>
        <v>133</v>
      </c>
      <c r="N93" s="23" t="n">
        <v>1</v>
      </c>
      <c r="P93" s="19"/>
    </row>
    <row r="94" customFormat="false" ht="15.3" hidden="false" customHeight="false" outlineLevel="0" collapsed="false">
      <c r="A94" s="23" t="n">
        <v>24</v>
      </c>
      <c r="B94" s="21" t="s">
        <v>17</v>
      </c>
      <c r="C94" s="22" t="s">
        <v>18</v>
      </c>
      <c r="D94" s="23" t="n">
        <v>155</v>
      </c>
      <c r="E94" s="23" t="n">
        <v>203</v>
      </c>
      <c r="F94" s="24" t="n">
        <v>442</v>
      </c>
      <c r="G94" s="24" t="n">
        <v>0</v>
      </c>
      <c r="H94" s="24" t="n">
        <v>0</v>
      </c>
      <c r="I94" s="24" t="n">
        <v>0</v>
      </c>
      <c r="J94" s="24" t="n">
        <v>0</v>
      </c>
      <c r="K94" s="23" t="n">
        <v>0</v>
      </c>
      <c r="L94" s="24" t="n">
        <v>0</v>
      </c>
      <c r="M94" s="23" t="n">
        <f aca="false">SUM(C94:L94)</f>
        <v>800</v>
      </c>
      <c r="N94" s="23" t="n">
        <v>3</v>
      </c>
      <c r="P94" s="19"/>
    </row>
    <row r="95" customFormat="false" ht="15.3" hidden="false" customHeight="false" outlineLevel="0" collapsed="false">
      <c r="A95" s="23" t="n">
        <v>25</v>
      </c>
      <c r="B95" s="21" t="s">
        <v>71</v>
      </c>
      <c r="C95" s="22" t="s">
        <v>131</v>
      </c>
      <c r="D95" s="23" t="n">
        <v>30</v>
      </c>
      <c r="E95" s="23" t="n">
        <v>3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3" t="n">
        <v>0</v>
      </c>
      <c r="L95" s="24" t="n">
        <v>0</v>
      </c>
      <c r="M95" s="23" t="n">
        <f aca="false">SUM(C95:L95)</f>
        <v>60</v>
      </c>
      <c r="N95" s="23" t="n">
        <v>2</v>
      </c>
      <c r="P95" s="19"/>
    </row>
    <row r="96" customFormat="false" ht="15.3" hidden="false" customHeight="false" outlineLevel="0" collapsed="false">
      <c r="A96" s="23" t="n">
        <v>26</v>
      </c>
      <c r="B96" s="21" t="s">
        <v>37</v>
      </c>
      <c r="C96" s="22" t="s">
        <v>38</v>
      </c>
      <c r="D96" s="23" t="n">
        <v>0</v>
      </c>
      <c r="E96" s="24" t="n">
        <v>49</v>
      </c>
      <c r="F96" s="24" t="n">
        <v>0</v>
      </c>
      <c r="G96" s="24" t="n">
        <v>0</v>
      </c>
      <c r="H96" s="24" t="n">
        <v>0</v>
      </c>
      <c r="I96" s="24" t="n">
        <v>0</v>
      </c>
      <c r="J96" s="23" t="n">
        <v>0</v>
      </c>
      <c r="K96" s="24" t="n">
        <v>0</v>
      </c>
      <c r="L96" s="24" t="n">
        <v>0</v>
      </c>
      <c r="M96" s="23" t="n">
        <f aca="false">SUM(C96:L96)</f>
        <v>49</v>
      </c>
      <c r="N96" s="23" t="n">
        <v>1</v>
      </c>
      <c r="P96" s="19"/>
    </row>
    <row r="97" customFormat="false" ht="15.3" hidden="false" customHeight="false" outlineLevel="0" collapsed="false">
      <c r="A97" s="23" t="n">
        <v>27</v>
      </c>
      <c r="B97" s="21" t="s">
        <v>31</v>
      </c>
      <c r="C97" s="22" t="s">
        <v>32</v>
      </c>
      <c r="D97" s="23" t="n">
        <v>0</v>
      </c>
      <c r="E97" s="24" t="n">
        <v>88</v>
      </c>
      <c r="F97" s="24" t="n">
        <v>48</v>
      </c>
      <c r="G97" s="24" t="n">
        <v>0</v>
      </c>
      <c r="H97" s="24" t="n">
        <v>0</v>
      </c>
      <c r="I97" s="24" t="n">
        <v>0</v>
      </c>
      <c r="J97" s="23" t="n">
        <v>0</v>
      </c>
      <c r="K97" s="24" t="n">
        <v>0</v>
      </c>
      <c r="L97" s="24" t="n">
        <v>0</v>
      </c>
      <c r="M97" s="23" t="n">
        <f aca="false">SUM(C97:L97)</f>
        <v>136</v>
      </c>
      <c r="N97" s="23" t="n">
        <v>2</v>
      </c>
      <c r="P97" s="19"/>
    </row>
    <row r="98" customFormat="false" ht="15.3" hidden="false" customHeight="false" outlineLevel="0" collapsed="false">
      <c r="A98" s="26" t="n">
        <v>28</v>
      </c>
      <c r="B98" s="26" t="s">
        <v>132</v>
      </c>
      <c r="C98" s="26" t="s">
        <v>133</v>
      </c>
      <c r="D98" s="23" t="n">
        <v>0</v>
      </c>
      <c r="E98" s="24" t="n">
        <v>0</v>
      </c>
      <c r="F98" s="24" t="n">
        <v>42</v>
      </c>
      <c r="G98" s="24" t="n">
        <v>0</v>
      </c>
      <c r="H98" s="24" t="n">
        <v>0</v>
      </c>
      <c r="I98" s="24" t="n">
        <v>0</v>
      </c>
      <c r="J98" s="23" t="n">
        <v>0</v>
      </c>
      <c r="K98" s="24" t="n">
        <v>0</v>
      </c>
      <c r="L98" s="24" t="n">
        <v>0</v>
      </c>
      <c r="M98" s="23" t="n">
        <f aca="false">SUM(C98:L98)</f>
        <v>42</v>
      </c>
      <c r="N98" s="23" t="n">
        <v>1</v>
      </c>
      <c r="P98" s="19"/>
    </row>
    <row r="99" customFormat="false" ht="15.3" hidden="false" customHeight="false" outlineLevel="0" collapsed="false">
      <c r="A99" s="23" t="n">
        <v>29</v>
      </c>
      <c r="B99" s="25" t="s">
        <v>105</v>
      </c>
      <c r="C99" s="26" t="s">
        <v>106</v>
      </c>
      <c r="D99" s="23" t="n">
        <v>0</v>
      </c>
      <c r="E99" s="24" t="n">
        <v>0</v>
      </c>
      <c r="F99" s="24" t="n">
        <v>34</v>
      </c>
      <c r="G99" s="24" t="n">
        <v>0</v>
      </c>
      <c r="H99" s="24" t="n">
        <v>0</v>
      </c>
      <c r="I99" s="24" t="n">
        <v>0</v>
      </c>
      <c r="J99" s="23" t="n">
        <v>0</v>
      </c>
      <c r="K99" s="24" t="n">
        <v>0</v>
      </c>
      <c r="L99" s="24" t="n">
        <v>0</v>
      </c>
      <c r="M99" s="23" t="n">
        <f aca="false">SUM(C99:L99)</f>
        <v>34</v>
      </c>
      <c r="N99" s="23" t="n">
        <v>1</v>
      </c>
      <c r="P99" s="19"/>
    </row>
    <row r="100" customFormat="false" ht="15.3" hidden="false" customHeight="false" outlineLevel="0" collapsed="false">
      <c r="A100" s="23"/>
      <c r="B100" s="23"/>
      <c r="C100" s="22"/>
      <c r="D100" s="23"/>
      <c r="E100" s="23"/>
      <c r="F100" s="24"/>
      <c r="G100" s="24"/>
      <c r="H100" s="24"/>
      <c r="I100" s="24"/>
      <c r="J100" s="24"/>
      <c r="K100" s="23"/>
      <c r="L100" s="24"/>
      <c r="M100" s="24"/>
      <c r="N100" s="23"/>
      <c r="P100" s="19"/>
    </row>
    <row r="101" customFormat="false" ht="15.3" hidden="false" customHeight="false" outlineLevel="0" collapsed="false">
      <c r="A101" s="23"/>
      <c r="B101" s="23"/>
      <c r="C101" s="22"/>
      <c r="D101" s="23"/>
      <c r="E101" s="23"/>
      <c r="F101" s="24"/>
      <c r="G101" s="24"/>
      <c r="H101" s="24"/>
      <c r="I101" s="24"/>
      <c r="J101" s="24"/>
      <c r="K101" s="23"/>
      <c r="L101" s="24"/>
      <c r="M101" s="23"/>
      <c r="N101" s="23"/>
      <c r="P101" s="19"/>
    </row>
    <row r="102" customFormat="false" ht="15.3" hidden="false" customHeight="false" outlineLevel="0" collapsed="false">
      <c r="A102" s="23"/>
      <c r="B102" s="23"/>
      <c r="C102" s="22"/>
      <c r="D102" s="23"/>
      <c r="E102" s="23"/>
      <c r="F102" s="24"/>
      <c r="G102" s="24"/>
      <c r="H102" s="24"/>
      <c r="I102" s="24"/>
      <c r="J102" s="24"/>
      <c r="K102" s="23"/>
      <c r="L102" s="24"/>
      <c r="M102" s="23"/>
      <c r="N102" s="23"/>
      <c r="P102" s="19"/>
    </row>
    <row r="103" customFormat="false" ht="15.3" hidden="false" customHeight="false" outlineLevel="0" collapsed="false">
      <c r="A103" s="23"/>
      <c r="B103" s="23"/>
      <c r="C103" s="30"/>
      <c r="D103" s="23"/>
      <c r="E103" s="23"/>
      <c r="F103" s="24"/>
      <c r="G103" s="24"/>
      <c r="H103" s="24"/>
      <c r="I103" s="24"/>
      <c r="J103" s="24"/>
      <c r="K103" s="23"/>
      <c r="L103" s="24"/>
      <c r="M103" s="23"/>
      <c r="N103" s="23"/>
      <c r="P103" s="19"/>
    </row>
    <row r="104" customFormat="false" ht="15.3" hidden="false" customHeight="false" outlineLevel="0" collapsed="false">
      <c r="A104" s="23"/>
      <c r="B104" s="21"/>
      <c r="C104" s="22"/>
      <c r="D104" s="23"/>
      <c r="E104" s="23"/>
      <c r="F104" s="24"/>
      <c r="G104" s="24"/>
      <c r="H104" s="24"/>
      <c r="I104" s="24"/>
      <c r="J104" s="24"/>
      <c r="K104" s="23"/>
      <c r="L104" s="24"/>
      <c r="M104" s="23"/>
      <c r="N104" s="23"/>
      <c r="P104" s="19"/>
    </row>
    <row r="105" customFormat="false" ht="15.3" hidden="false" customHeight="false" outlineLevel="0" collapsed="false">
      <c r="A105" s="43"/>
      <c r="B105" s="43"/>
      <c r="C105" s="44"/>
      <c r="D105" s="43"/>
      <c r="E105" s="45"/>
      <c r="F105" s="43"/>
      <c r="G105" s="43"/>
      <c r="H105" s="46"/>
      <c r="I105" s="43"/>
      <c r="J105" s="43"/>
      <c r="K105" s="43"/>
      <c r="L105" s="43"/>
      <c r="M105" s="47"/>
      <c r="N105" s="47"/>
    </row>
    <row r="106" customFormat="false" ht="15.3" hidden="false" customHeight="false" outlineLevel="0" collapsed="false">
      <c r="A106" s="43"/>
      <c r="B106" s="43"/>
      <c r="C106" s="44"/>
      <c r="D106" s="43"/>
      <c r="E106" s="45"/>
      <c r="F106" s="43"/>
      <c r="G106" s="43"/>
      <c r="H106" s="46"/>
      <c r="I106" s="43"/>
      <c r="J106" s="43"/>
      <c r="K106" s="43"/>
      <c r="L106" s="43"/>
      <c r="M106" s="47"/>
      <c r="N106" s="47"/>
    </row>
    <row r="107" customFormat="false" ht="15.3" hidden="false" customHeight="false" outlineLevel="0" collapsed="false">
      <c r="A107" s="43"/>
      <c r="B107" s="43"/>
      <c r="C107" s="44"/>
      <c r="D107" s="43"/>
      <c r="E107" s="45"/>
      <c r="F107" s="43"/>
      <c r="G107" s="43"/>
      <c r="H107" s="46"/>
      <c r="I107" s="43"/>
      <c r="J107" s="43"/>
      <c r="K107" s="43"/>
      <c r="L107" s="43"/>
      <c r="M107" s="47"/>
      <c r="N107" s="47"/>
    </row>
    <row r="108" customFormat="false" ht="15.3" hidden="false" customHeight="false" outlineLevel="0" collapsed="false">
      <c r="A108" s="43"/>
      <c r="B108" s="43"/>
      <c r="C108" s="44"/>
      <c r="D108" s="43"/>
      <c r="E108" s="45"/>
      <c r="F108" s="43"/>
      <c r="G108" s="45"/>
      <c r="H108" s="46"/>
      <c r="I108" s="43"/>
      <c r="J108" s="43"/>
      <c r="K108" s="43"/>
      <c r="L108" s="43"/>
      <c r="M108" s="47"/>
      <c r="N108" s="47"/>
    </row>
    <row r="109" customFormat="false" ht="15.3" hidden="false" customHeight="false" outlineLevel="0" collapsed="false">
      <c r="A109" s="43"/>
      <c r="B109" s="43"/>
      <c r="C109" s="44"/>
      <c r="D109" s="43"/>
      <c r="E109" s="45"/>
      <c r="F109" s="43"/>
      <c r="G109" s="45"/>
      <c r="H109" s="46"/>
      <c r="I109" s="43"/>
      <c r="J109" s="43"/>
      <c r="K109" s="43"/>
      <c r="L109" s="43"/>
      <c r="M109" s="47"/>
      <c r="N109" s="47"/>
    </row>
    <row r="110" customFormat="false" ht="15.3" hidden="false" customHeight="false" outlineLevel="0" collapsed="false">
      <c r="A110" s="43"/>
      <c r="B110" s="43"/>
      <c r="C110" s="44"/>
      <c r="D110" s="43"/>
      <c r="E110" s="45"/>
      <c r="F110" s="43"/>
      <c r="G110" s="45"/>
      <c r="H110" s="46"/>
      <c r="I110" s="43"/>
      <c r="J110" s="43"/>
      <c r="K110" s="43"/>
      <c r="L110" s="43"/>
      <c r="M110" s="47"/>
      <c r="N110" s="47"/>
    </row>
    <row r="111" customFormat="false" ht="15.3" hidden="false" customHeight="false" outlineLevel="0" collapsed="false">
      <c r="A111" s="43"/>
      <c r="B111" s="43"/>
      <c r="C111" s="44"/>
      <c r="D111" s="43"/>
      <c r="E111" s="45"/>
      <c r="F111" s="43"/>
      <c r="G111" s="45"/>
      <c r="H111" s="46"/>
      <c r="I111" s="43"/>
      <c r="J111" s="43"/>
      <c r="K111" s="43"/>
      <c r="L111" s="43"/>
      <c r="M111" s="47"/>
      <c r="N111" s="47"/>
    </row>
    <row r="112" customFormat="false" ht="15.3" hidden="false" customHeight="false" outlineLevel="0" collapsed="false">
      <c r="A112" s="43"/>
      <c r="B112" s="43"/>
      <c r="C112" s="44"/>
      <c r="D112" s="43"/>
      <c r="E112" s="45"/>
      <c r="F112" s="43"/>
      <c r="G112" s="45"/>
      <c r="H112" s="46"/>
      <c r="I112" s="43"/>
      <c r="J112" s="43"/>
      <c r="K112" s="43"/>
      <c r="L112" s="43"/>
      <c r="M112" s="47"/>
      <c r="N112" s="47"/>
    </row>
    <row r="113" customFormat="false" ht="12.3" hidden="false" customHeight="false" outlineLevel="0" collapsed="false">
      <c r="A113" s="5"/>
      <c r="B113" s="5"/>
      <c r="C113" s="48"/>
      <c r="D113" s="5"/>
      <c r="E113" s="49"/>
      <c r="F113" s="5"/>
      <c r="G113" s="49"/>
      <c r="H113" s="50"/>
      <c r="I113" s="5"/>
      <c r="J113" s="5"/>
      <c r="K113" s="5"/>
      <c r="L113" s="5"/>
    </row>
    <row r="114" customFormat="false" ht="12.3" hidden="false" customHeight="false" outlineLevel="0" collapsed="false">
      <c r="A114" s="5"/>
      <c r="B114" s="5"/>
      <c r="C114" s="48"/>
      <c r="D114" s="5"/>
      <c r="E114" s="49"/>
      <c r="F114" s="5"/>
      <c r="G114" s="5"/>
      <c r="H114" s="50"/>
      <c r="I114" s="5"/>
      <c r="J114" s="5"/>
      <c r="K114" s="5"/>
      <c r="L114" s="5"/>
    </row>
    <row r="115" customFormat="false" ht="12.3" hidden="false" customHeight="false" outlineLevel="0" collapsed="false">
      <c r="A115" s="5"/>
      <c r="B115" s="5"/>
      <c r="C115" s="48"/>
      <c r="D115" s="5"/>
      <c r="E115" s="49"/>
      <c r="F115" s="5"/>
      <c r="G115" s="5"/>
      <c r="H115" s="50"/>
      <c r="I115" s="5"/>
      <c r="J115" s="5"/>
      <c r="K115" s="5"/>
      <c r="L115" s="5"/>
    </row>
    <row r="116" customFormat="false" ht="12.3" hidden="false" customHeight="false" outlineLevel="0" collapsed="false">
      <c r="A116" s="5"/>
      <c r="B116" s="5"/>
      <c r="C116" s="48"/>
      <c r="D116" s="5"/>
      <c r="E116" s="49"/>
      <c r="F116" s="5"/>
      <c r="G116" s="49"/>
      <c r="H116" s="50"/>
      <c r="I116" s="5"/>
      <c r="J116" s="5"/>
      <c r="K116" s="5"/>
      <c r="L116" s="5"/>
    </row>
    <row r="117" customFormat="false" ht="12.3" hidden="false" customHeight="false" outlineLevel="0" collapsed="false">
      <c r="A117" s="5"/>
      <c r="B117" s="5"/>
      <c r="C117" s="48"/>
      <c r="D117" s="5"/>
      <c r="E117" s="49"/>
      <c r="F117" s="5"/>
      <c r="G117" s="49"/>
      <c r="H117" s="50"/>
      <c r="I117" s="5"/>
      <c r="J117" s="5"/>
      <c r="K117" s="5"/>
      <c r="L117" s="5"/>
    </row>
    <row r="118" customFormat="false" ht="12.3" hidden="false" customHeight="false" outlineLevel="0" collapsed="false">
      <c r="A118" s="5"/>
      <c r="B118" s="5"/>
      <c r="C118" s="48"/>
      <c r="D118" s="5"/>
      <c r="E118" s="50"/>
      <c r="F118" s="5"/>
      <c r="G118" s="51"/>
      <c r="H118" s="5"/>
      <c r="I118" s="51"/>
      <c r="J118" s="51"/>
      <c r="K118" s="5"/>
      <c r="L118" s="5"/>
    </row>
    <row r="119" customFormat="false" ht="12.3" hidden="false" customHeight="false" outlineLevel="0" collapsed="false">
      <c r="A119" s="5"/>
      <c r="B119" s="5"/>
      <c r="C119" s="48"/>
      <c r="D119" s="5"/>
      <c r="E119" s="49"/>
      <c r="F119" s="5"/>
      <c r="G119" s="5"/>
      <c r="H119" s="50"/>
      <c r="I119" s="5"/>
      <c r="J119" s="5"/>
      <c r="K119" s="5"/>
      <c r="L119" s="5"/>
    </row>
    <row r="120" customFormat="false" ht="12.3" hidden="false" customHeight="false" outlineLevel="0" collapsed="false">
      <c r="A120" s="5"/>
      <c r="B120" s="5"/>
      <c r="C120" s="48"/>
      <c r="D120" s="5"/>
      <c r="E120" s="49"/>
      <c r="F120" s="5"/>
      <c r="G120" s="5"/>
      <c r="H120" s="50"/>
      <c r="I120" s="5"/>
      <c r="J120" s="5"/>
      <c r="K120" s="5"/>
      <c r="L120" s="5"/>
    </row>
    <row r="121" customFormat="false" ht="12.3" hidden="false" customHeight="false" outlineLevel="0" collapsed="false">
      <c r="A121" s="5"/>
      <c r="B121" s="5"/>
      <c r="C121" s="48"/>
      <c r="D121" s="5"/>
      <c r="E121" s="49"/>
      <c r="F121" s="5"/>
      <c r="G121" s="5"/>
      <c r="H121" s="50"/>
      <c r="I121" s="5"/>
      <c r="J121" s="5"/>
      <c r="K121" s="5"/>
      <c r="L121" s="5"/>
    </row>
    <row r="122" customFormat="false" ht="12.3" hidden="false" customHeight="false" outlineLevel="0" collapsed="false">
      <c r="A122" s="5"/>
      <c r="B122" s="5"/>
      <c r="C122" s="48"/>
      <c r="D122" s="5"/>
      <c r="E122" s="49"/>
      <c r="F122" s="5"/>
      <c r="G122" s="5"/>
      <c r="H122" s="50"/>
      <c r="I122" s="5"/>
      <c r="J122" s="5"/>
      <c r="K122" s="5"/>
      <c r="L122" s="5"/>
    </row>
    <row r="123" customFormat="false" ht="12.3" hidden="false" customHeight="false" outlineLevel="0" collapsed="false">
      <c r="A123" s="5"/>
      <c r="B123" s="5"/>
      <c r="C123" s="48"/>
      <c r="D123" s="5"/>
      <c r="E123" s="49"/>
      <c r="F123" s="5"/>
      <c r="G123" s="5"/>
      <c r="H123" s="50"/>
      <c r="I123" s="5"/>
      <c r="J123" s="5"/>
      <c r="K123" s="5"/>
      <c r="L123" s="5"/>
    </row>
    <row r="124" customFormat="false" ht="12.3" hidden="false" customHeight="false" outlineLevel="0" collapsed="false">
      <c r="A124" s="5"/>
      <c r="B124" s="5"/>
      <c r="C124" s="48"/>
      <c r="D124" s="5"/>
      <c r="E124" s="49"/>
      <c r="F124" s="5"/>
      <c r="G124" s="5"/>
      <c r="H124" s="50"/>
      <c r="I124" s="5"/>
      <c r="J124" s="5"/>
      <c r="K124" s="5"/>
      <c r="L124" s="5"/>
    </row>
    <row r="125" customFormat="false" ht="12.3" hidden="false" customHeight="false" outlineLevel="0" collapsed="false">
      <c r="A125" s="5"/>
      <c r="B125" s="5"/>
      <c r="C125" s="48"/>
      <c r="D125" s="5"/>
      <c r="E125" s="49"/>
      <c r="F125" s="5"/>
      <c r="G125" s="5"/>
      <c r="H125" s="50"/>
      <c r="I125" s="5"/>
      <c r="J125" s="5"/>
      <c r="K125" s="5"/>
      <c r="L125" s="5"/>
    </row>
    <row r="126" customFormat="false" ht="12.3" hidden="false" customHeight="false" outlineLevel="0" collapsed="false">
      <c r="A126" s="5"/>
      <c r="B126" s="5"/>
      <c r="C126" s="48"/>
      <c r="D126" s="5"/>
      <c r="E126" s="49"/>
      <c r="F126" s="5"/>
      <c r="G126" s="5"/>
      <c r="H126" s="50"/>
      <c r="I126" s="5"/>
      <c r="J126" s="5"/>
      <c r="K126" s="5"/>
      <c r="L126" s="5"/>
    </row>
    <row r="127" customFormat="false" ht="12.3" hidden="false" customHeight="false" outlineLevel="0" collapsed="false">
      <c r="A127" s="5"/>
      <c r="B127" s="5"/>
      <c r="C127" s="48"/>
      <c r="D127" s="5"/>
      <c r="E127" s="49"/>
      <c r="F127" s="5"/>
      <c r="G127" s="5"/>
      <c r="H127" s="50"/>
      <c r="I127" s="5"/>
      <c r="J127" s="5"/>
      <c r="K127" s="5"/>
      <c r="L127" s="5"/>
    </row>
    <row r="128" customFormat="false" ht="12.3" hidden="false" customHeight="false" outlineLevel="0" collapsed="false">
      <c r="A128" s="5"/>
      <c r="B128" s="5"/>
      <c r="C128" s="48"/>
      <c r="D128" s="5"/>
      <c r="E128" s="49"/>
      <c r="F128" s="5"/>
      <c r="G128" s="5"/>
      <c r="H128" s="50"/>
      <c r="I128" s="5"/>
      <c r="J128" s="5"/>
      <c r="K128" s="5"/>
      <c r="L128" s="5"/>
    </row>
    <row r="129" customFormat="false" ht="12.3" hidden="false" customHeight="false" outlineLevel="0" collapsed="false">
      <c r="A129" s="5"/>
      <c r="B129" s="5"/>
      <c r="C129" s="48"/>
      <c r="D129" s="5"/>
      <c r="E129" s="49"/>
      <c r="F129" s="5"/>
      <c r="G129" s="5"/>
      <c r="H129" s="50"/>
      <c r="I129" s="5"/>
      <c r="J129" s="5"/>
      <c r="K129" s="5"/>
      <c r="L129" s="5"/>
    </row>
    <row r="130" customFormat="false" ht="12.3" hidden="false" customHeight="false" outlineLevel="0" collapsed="false">
      <c r="A130" s="5"/>
      <c r="B130" s="5"/>
      <c r="C130" s="48"/>
      <c r="D130" s="5"/>
      <c r="E130" s="50"/>
      <c r="F130" s="5"/>
      <c r="G130" s="51"/>
      <c r="H130" s="5"/>
      <c r="I130" s="51"/>
      <c r="J130" s="51"/>
      <c r="K130" s="5"/>
      <c r="L130" s="5"/>
    </row>
    <row r="131" customFormat="false" ht="12.3" hidden="false" customHeight="false" outlineLevel="0" collapsed="false">
      <c r="A131" s="5"/>
      <c r="B131" s="5"/>
      <c r="C131" s="48"/>
      <c r="D131" s="5"/>
      <c r="E131" s="50"/>
      <c r="F131" s="5"/>
      <c r="G131" s="51"/>
      <c r="H131" s="5"/>
      <c r="I131" s="51"/>
      <c r="J131" s="51"/>
      <c r="K131" s="5"/>
      <c r="L131" s="5"/>
    </row>
    <row r="132" customFormat="false" ht="12.3" hidden="false" customHeight="false" outlineLevel="0" collapsed="false">
      <c r="A132" s="5"/>
      <c r="B132" s="5"/>
      <c r="C132" s="48"/>
      <c r="D132" s="5"/>
      <c r="E132" s="50"/>
      <c r="F132" s="5"/>
      <c r="G132" s="51"/>
      <c r="H132" s="5"/>
      <c r="I132" s="51"/>
      <c r="J132" s="51"/>
      <c r="K132" s="5"/>
      <c r="L132" s="5"/>
    </row>
    <row r="133" customFormat="false" ht="12.3" hidden="false" customHeight="false" outlineLevel="0" collapsed="false">
      <c r="A133" s="5"/>
      <c r="B133" s="5"/>
      <c r="C133" s="48"/>
      <c r="D133" s="5"/>
      <c r="E133" s="49"/>
      <c r="F133" s="5"/>
      <c r="G133" s="5"/>
      <c r="H133" s="50"/>
      <c r="I133" s="5"/>
      <c r="J133" s="5"/>
      <c r="K133" s="5"/>
      <c r="L133" s="5"/>
    </row>
    <row r="134" customFormat="false" ht="12.3" hidden="false" customHeight="false" outlineLevel="0" collapsed="false">
      <c r="A134" s="5"/>
      <c r="B134" s="5"/>
      <c r="C134" s="48"/>
      <c r="D134" s="5"/>
      <c r="E134" s="49"/>
      <c r="F134" s="5"/>
      <c r="G134" s="5"/>
      <c r="H134" s="50"/>
      <c r="I134" s="5"/>
      <c r="J134" s="5"/>
      <c r="K134" s="5"/>
      <c r="L134" s="5"/>
    </row>
    <row r="135" customFormat="false" ht="12.3" hidden="false" customHeight="false" outlineLevel="0" collapsed="false">
      <c r="A135" s="5"/>
      <c r="B135" s="5"/>
      <c r="C135" s="48"/>
      <c r="D135" s="5"/>
      <c r="E135" s="50"/>
      <c r="F135" s="5"/>
      <c r="G135" s="51"/>
      <c r="H135" s="5"/>
      <c r="I135" s="51"/>
      <c r="J135" s="51"/>
      <c r="K135" s="5"/>
      <c r="L135" s="5"/>
    </row>
    <row r="136" customFormat="false" ht="12.3" hidden="false" customHeight="false" outlineLevel="0" collapsed="false">
      <c r="A136" s="5"/>
      <c r="B136" s="5"/>
      <c r="C136" s="48"/>
      <c r="D136" s="5"/>
      <c r="E136" s="49"/>
      <c r="F136" s="5"/>
      <c r="G136" s="5"/>
      <c r="H136" s="50"/>
      <c r="I136" s="5"/>
      <c r="J136" s="5"/>
      <c r="K136" s="5"/>
      <c r="L136" s="5"/>
    </row>
    <row r="137" customFormat="false" ht="12.3" hidden="false" customHeight="false" outlineLevel="0" collapsed="false">
      <c r="A137" s="5"/>
      <c r="B137" s="5"/>
      <c r="C137" s="48"/>
      <c r="D137" s="5"/>
      <c r="E137" s="49"/>
      <c r="F137" s="5"/>
      <c r="G137" s="5"/>
      <c r="H137" s="50"/>
      <c r="I137" s="5"/>
      <c r="J137" s="5"/>
      <c r="K137" s="5"/>
      <c r="L137" s="5"/>
    </row>
    <row r="138" customFormat="false" ht="12.3" hidden="false" customHeight="false" outlineLevel="0" collapsed="false">
      <c r="A138" s="5"/>
      <c r="B138" s="5"/>
      <c r="C138" s="48"/>
      <c r="D138" s="5"/>
      <c r="E138" s="49"/>
      <c r="F138" s="5"/>
      <c r="G138" s="5"/>
      <c r="H138" s="50"/>
      <c r="I138" s="5"/>
      <c r="J138" s="5"/>
      <c r="K138" s="5"/>
      <c r="L138" s="5"/>
    </row>
    <row r="139" customFormat="false" ht="12.3" hidden="false" customHeight="false" outlineLevel="0" collapsed="false">
      <c r="A139" s="5"/>
      <c r="B139" s="5"/>
      <c r="C139" s="48"/>
      <c r="D139" s="5"/>
      <c r="E139" s="49"/>
      <c r="F139" s="5"/>
      <c r="G139" s="5"/>
      <c r="H139" s="50"/>
      <c r="I139" s="5"/>
      <c r="J139" s="5"/>
      <c r="K139" s="5"/>
      <c r="L139" s="5"/>
    </row>
    <row r="140" customFormat="false" ht="12.3" hidden="false" customHeight="false" outlineLevel="0" collapsed="false">
      <c r="A140" s="5"/>
      <c r="B140" s="5"/>
      <c r="C140" s="48"/>
      <c r="D140" s="5"/>
      <c r="E140" s="49"/>
      <c r="F140" s="5"/>
      <c r="G140" s="5"/>
      <c r="H140" s="50"/>
      <c r="I140" s="5"/>
      <c r="J140" s="5"/>
      <c r="K140" s="5"/>
      <c r="L140" s="5"/>
    </row>
    <row r="141" customFormat="false" ht="12.3" hidden="false" customHeight="false" outlineLevel="0" collapsed="false">
      <c r="A141" s="5"/>
      <c r="B141" s="5"/>
      <c r="C141" s="48"/>
      <c r="D141" s="5"/>
      <c r="E141" s="50"/>
      <c r="F141" s="5"/>
      <c r="G141" s="51"/>
      <c r="H141" s="5"/>
      <c r="I141" s="51"/>
      <c r="J141" s="51"/>
      <c r="K141" s="5"/>
      <c r="L141" s="5"/>
    </row>
    <row r="142" customFormat="false" ht="12.3" hidden="false" customHeight="false" outlineLevel="0" collapsed="false">
      <c r="A142" s="5"/>
      <c r="B142" s="5"/>
      <c r="C142" s="48"/>
      <c r="D142" s="5"/>
      <c r="E142" s="49"/>
      <c r="F142" s="5"/>
      <c r="G142" s="5"/>
      <c r="H142" s="50"/>
      <c r="I142" s="5"/>
      <c r="J142" s="5"/>
      <c r="K142" s="5"/>
      <c r="L142" s="5"/>
    </row>
    <row r="143" customFormat="false" ht="12.3" hidden="false" customHeight="false" outlineLevel="0" collapsed="false">
      <c r="A143" s="5"/>
      <c r="B143" s="50"/>
      <c r="C143" s="48"/>
      <c r="D143" s="5"/>
      <c r="E143" s="50"/>
      <c r="F143" s="5"/>
      <c r="G143" s="51"/>
      <c r="H143" s="5"/>
      <c r="I143" s="51"/>
      <c r="J143" s="51"/>
      <c r="K143" s="5"/>
      <c r="L143" s="5"/>
    </row>
    <row r="144" customFormat="false" ht="12.3" hidden="false" customHeight="false" outlineLevel="0" collapsed="false">
      <c r="A144" s="5"/>
      <c r="B144" s="5"/>
      <c r="C144" s="48"/>
      <c r="D144" s="5"/>
      <c r="E144" s="49"/>
      <c r="F144" s="5"/>
      <c r="G144" s="5"/>
      <c r="H144" s="50"/>
      <c r="I144" s="5"/>
      <c r="J144" s="5"/>
      <c r="K144" s="5"/>
      <c r="L144" s="5"/>
    </row>
    <row r="145" customFormat="false" ht="12.3" hidden="false" customHeight="false" outlineLevel="0" collapsed="false">
      <c r="A145" s="5"/>
      <c r="B145" s="5"/>
      <c r="C145" s="48"/>
      <c r="D145" s="5"/>
      <c r="E145" s="50"/>
      <c r="F145" s="5"/>
      <c r="G145" s="51"/>
      <c r="H145" s="5"/>
      <c r="I145" s="51"/>
      <c r="J145" s="51"/>
      <c r="K145" s="5"/>
      <c r="L145" s="5"/>
    </row>
  </sheetData>
  <mergeCells count="4">
    <mergeCell ref="A1:N1"/>
    <mergeCell ref="B2:H2"/>
    <mergeCell ref="A3:N3"/>
    <mergeCell ref="A67:N67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16" activeCellId="0" sqref="L16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52" width="29.43"/>
    <col collapsed="false" customWidth="true" hidden="false" outlineLevel="0" max="3" min="3" style="0" width="5.82"/>
    <col collapsed="false" customWidth="true" hidden="false" outlineLevel="0" max="4" min="4" style="0" width="5.99"/>
    <col collapsed="false" customWidth="true" hidden="false" outlineLevel="0" max="5" min="5" style="52" width="48.71"/>
    <col collapsed="false" customWidth="true" hidden="false" outlineLevel="0" max="6" min="6" style="0" width="9.71"/>
    <col collapsed="false" customWidth="true" hidden="false" outlineLevel="0" max="7" min="7" style="0" width="8.43"/>
    <col collapsed="false" customWidth="true" hidden="false" outlineLevel="0" max="8" min="8" style="0" width="7.55"/>
    <col collapsed="false" customWidth="true" hidden="false" outlineLevel="0" max="9" min="9" style="0" width="9.71"/>
    <col collapsed="false" customWidth="true" hidden="false" outlineLevel="0" max="10" min="10" style="0" width="11.27"/>
    <col collapsed="false" customWidth="true" hidden="false" outlineLevel="0" max="11" min="11" style="0" width="8.43"/>
    <col collapsed="false" customWidth="true" hidden="false" outlineLevel="0" max="12" min="12" style="0" width="11.27"/>
    <col collapsed="false" customWidth="true" hidden="false" outlineLevel="0" max="13" min="13" style="0" width="7.71"/>
    <col collapsed="false" customWidth="true" hidden="false" outlineLevel="0" max="14" min="14" style="0" width="10.82"/>
    <col collapsed="false" customWidth="true" hidden="false" outlineLevel="0" max="15" min="15" style="0" width="9.1"/>
    <col collapsed="false" customWidth="true" hidden="false" outlineLevel="0" max="16" min="16" style="0" width="6.71"/>
  </cols>
  <sheetData>
    <row r="1" customFormat="false" ht="44.1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s="56" customFormat="true" ht="20.1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17.7" hidden="false" customHeight="false" outlineLevel="0" collapsed="false">
      <c r="A3" s="57"/>
      <c r="B3" s="57"/>
      <c r="C3" s="57"/>
      <c r="D3" s="57"/>
      <c r="E3" s="58"/>
      <c r="F3" s="59" t="n">
        <v>1</v>
      </c>
      <c r="G3" s="59" t="n">
        <v>2</v>
      </c>
      <c r="H3" s="59" t="n">
        <v>3</v>
      </c>
      <c r="I3" s="59" t="n">
        <v>4</v>
      </c>
      <c r="J3" s="59" t="n">
        <v>5</v>
      </c>
      <c r="K3" s="59" t="n">
        <v>6</v>
      </c>
      <c r="L3" s="59" t="n">
        <v>7</v>
      </c>
      <c r="M3" s="59" t="n">
        <v>8</v>
      </c>
      <c r="N3" s="59" t="n">
        <v>9</v>
      </c>
      <c r="O3" s="59"/>
      <c r="P3" s="60"/>
    </row>
    <row r="4" customFormat="false" ht="24.6" hidden="false" customHeight="false" outlineLevel="0" collapsed="false">
      <c r="A4" s="16" t="s">
        <v>3</v>
      </c>
      <c r="B4" s="61" t="s">
        <v>135</v>
      </c>
      <c r="C4" s="59" t="s">
        <v>136</v>
      </c>
      <c r="D4" s="59" t="s">
        <v>137</v>
      </c>
      <c r="E4" s="62" t="s">
        <v>5</v>
      </c>
      <c r="F4" s="16" t="s">
        <v>6</v>
      </c>
      <c r="G4" s="16" t="s">
        <v>7</v>
      </c>
      <c r="H4" s="17" t="s">
        <v>8</v>
      </c>
      <c r="I4" s="16" t="s">
        <v>9</v>
      </c>
      <c r="J4" s="17" t="s">
        <v>10</v>
      </c>
      <c r="K4" s="17" t="s">
        <v>11</v>
      </c>
      <c r="L4" s="16" t="s">
        <v>12</v>
      </c>
      <c r="M4" s="17" t="s">
        <v>13</v>
      </c>
      <c r="N4" s="17" t="s">
        <v>14</v>
      </c>
      <c r="O4" s="18" t="s">
        <v>138</v>
      </c>
      <c r="P4" s="63" t="s">
        <v>139</v>
      </c>
    </row>
    <row r="5" customFormat="false" ht="15.75" hidden="true" customHeight="true" outlineLevel="0" collapsed="false">
      <c r="A5" s="23" t="n">
        <v>1</v>
      </c>
      <c r="B5" s="22" t="s">
        <v>140</v>
      </c>
      <c r="C5" s="23" t="n">
        <v>1959</v>
      </c>
      <c r="D5" s="23" t="s">
        <v>141</v>
      </c>
      <c r="E5" s="64" t="s">
        <v>142</v>
      </c>
      <c r="F5" s="23" t="n">
        <v>43</v>
      </c>
      <c r="G5" s="23" t="n">
        <v>47</v>
      </c>
      <c r="H5" s="23" t="n">
        <v>49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f aca="false">SUBTOTAL(9,F5:N5)</f>
        <v>0</v>
      </c>
      <c r="P5" s="23" t="n">
        <v>3</v>
      </c>
    </row>
    <row r="6" customFormat="false" ht="15.3" hidden="true" customHeight="false" outlineLevel="0" collapsed="false">
      <c r="A6" s="23" t="n">
        <v>2</v>
      </c>
      <c r="B6" s="22" t="s">
        <v>143</v>
      </c>
      <c r="C6" s="23" t="n">
        <v>1978</v>
      </c>
      <c r="D6" s="23" t="s">
        <v>144</v>
      </c>
      <c r="E6" s="22" t="s">
        <v>142</v>
      </c>
      <c r="F6" s="23" t="n">
        <v>39</v>
      </c>
      <c r="G6" s="23" t="n">
        <v>41</v>
      </c>
      <c r="H6" s="23" t="n">
        <v>47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f aca="false">SUBTOTAL(9,F6:N6)</f>
        <v>0</v>
      </c>
      <c r="P6" s="23" t="n">
        <v>3</v>
      </c>
      <c r="Q6" s="65"/>
    </row>
    <row r="7" customFormat="false" ht="15.3" hidden="true" customHeight="false" outlineLevel="0" collapsed="false">
      <c r="A7" s="23" t="n">
        <v>3</v>
      </c>
      <c r="B7" s="22" t="s">
        <v>145</v>
      </c>
      <c r="C7" s="23" t="n">
        <v>1972</v>
      </c>
      <c r="D7" s="23" t="s">
        <v>146</v>
      </c>
      <c r="E7" s="64" t="s">
        <v>147</v>
      </c>
      <c r="F7" s="23" t="n">
        <v>30</v>
      </c>
      <c r="G7" s="23" t="n">
        <v>38</v>
      </c>
      <c r="H7" s="23" t="n">
        <v>41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f aca="false">SUBTOTAL(9,F7:N7)</f>
        <v>0</v>
      </c>
      <c r="P7" s="23" t="n">
        <v>3</v>
      </c>
      <c r="Q7" s="65"/>
    </row>
    <row r="8" customFormat="false" ht="15.75" hidden="true" customHeight="true" outlineLevel="0" collapsed="false">
      <c r="A8" s="23" t="n">
        <v>4</v>
      </c>
      <c r="B8" s="22" t="s">
        <v>148</v>
      </c>
      <c r="C8" s="23" t="n">
        <v>1973</v>
      </c>
      <c r="D8" s="23" t="s">
        <v>146</v>
      </c>
      <c r="E8" s="22" t="s">
        <v>149</v>
      </c>
      <c r="F8" s="23" t="n">
        <v>27</v>
      </c>
      <c r="G8" s="23" t="n">
        <v>33</v>
      </c>
      <c r="H8" s="23" t="n">
        <v>38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f aca="false">SUBTOTAL(9,F8:N8)</f>
        <v>0</v>
      </c>
      <c r="P8" s="23" t="n">
        <v>3</v>
      </c>
      <c r="Q8" s="65"/>
    </row>
    <row r="9" customFormat="false" ht="15.3" hidden="true" customHeight="false" outlineLevel="0" collapsed="false">
      <c r="A9" s="23" t="n">
        <v>5</v>
      </c>
      <c r="B9" s="22" t="s">
        <v>150</v>
      </c>
      <c r="C9" s="23" t="n">
        <v>1967</v>
      </c>
      <c r="D9" s="23" t="s">
        <v>151</v>
      </c>
      <c r="E9" s="66" t="s">
        <v>142</v>
      </c>
      <c r="F9" s="23" t="n">
        <v>23</v>
      </c>
      <c r="G9" s="23" t="n">
        <v>30</v>
      </c>
      <c r="H9" s="23" t="n">
        <v>37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f aca="false">SUBTOTAL(9,F9:N9)</f>
        <v>0</v>
      </c>
      <c r="P9" s="23" t="n">
        <v>3</v>
      </c>
    </row>
    <row r="10" customFormat="false" ht="15.3" hidden="true" customHeight="false" outlineLevel="0" collapsed="false">
      <c r="A10" s="23" t="n">
        <v>6</v>
      </c>
      <c r="B10" s="22" t="s">
        <v>152</v>
      </c>
      <c r="C10" s="23" t="n">
        <v>1981</v>
      </c>
      <c r="D10" s="23" t="s">
        <v>153</v>
      </c>
      <c r="E10" s="22" t="s">
        <v>142</v>
      </c>
      <c r="F10" s="23" t="n">
        <v>13</v>
      </c>
      <c r="G10" s="23" t="n">
        <v>24</v>
      </c>
      <c r="H10" s="23" t="n">
        <v>33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f aca="false">SUBTOTAL(9,F10:N10)</f>
        <v>0</v>
      </c>
      <c r="P10" s="23" t="n">
        <v>3</v>
      </c>
      <c r="R10" s="67"/>
    </row>
    <row r="11" customFormat="false" ht="15.75" hidden="true" customHeight="true" outlineLevel="0" collapsed="false">
      <c r="A11" s="23" t="n">
        <v>7</v>
      </c>
      <c r="B11" s="22" t="s">
        <v>154</v>
      </c>
      <c r="C11" s="23" t="n">
        <v>1977</v>
      </c>
      <c r="D11" s="23" t="s">
        <v>144</v>
      </c>
      <c r="E11" s="64" t="s">
        <v>155</v>
      </c>
      <c r="F11" s="23" t="n">
        <v>49</v>
      </c>
      <c r="G11" s="23" t="n">
        <v>5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f aca="false">SUBTOTAL(9,F11:N11)</f>
        <v>0</v>
      </c>
      <c r="P11" s="23" t="n">
        <v>2</v>
      </c>
      <c r="Q11" s="65"/>
    </row>
    <row r="12" customFormat="false" ht="15.3" hidden="true" customHeight="false" outlineLevel="0" collapsed="false">
      <c r="A12" s="23" t="n">
        <v>8</v>
      </c>
      <c r="B12" s="22" t="s">
        <v>156</v>
      </c>
      <c r="C12" s="23" t="n">
        <v>1973</v>
      </c>
      <c r="D12" s="23" t="s">
        <v>146</v>
      </c>
      <c r="E12" s="64" t="s">
        <v>157</v>
      </c>
      <c r="F12" s="23" t="n">
        <v>46</v>
      </c>
      <c r="G12" s="23" t="n">
        <v>46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f aca="false">SUBTOTAL(9,F12:N12)</f>
        <v>0</v>
      </c>
      <c r="P12" s="23" t="n">
        <v>2</v>
      </c>
      <c r="Q12" s="65"/>
    </row>
    <row r="13" customFormat="false" ht="15.75" hidden="true" customHeight="true" outlineLevel="0" collapsed="false">
      <c r="A13" s="23" t="n">
        <v>9</v>
      </c>
      <c r="B13" s="30" t="s">
        <v>158</v>
      </c>
      <c r="C13" s="30" t="n">
        <v>1966</v>
      </c>
      <c r="D13" s="23" t="s">
        <v>151</v>
      </c>
      <c r="E13" s="30" t="s">
        <v>159</v>
      </c>
      <c r="F13" s="23" t="n">
        <v>0</v>
      </c>
      <c r="G13" s="23" t="n">
        <v>36</v>
      </c>
      <c r="H13" s="23" t="n">
        <v>39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f aca="false">SUM(F13:N13)</f>
        <v>75</v>
      </c>
      <c r="P13" s="23" t="n">
        <v>2</v>
      </c>
    </row>
    <row r="14" customFormat="false" ht="15.75" hidden="true" customHeight="true" outlineLevel="0" collapsed="false">
      <c r="A14" s="23" t="n">
        <v>10</v>
      </c>
      <c r="B14" s="22" t="s">
        <v>160</v>
      </c>
      <c r="C14" s="23" t="n">
        <v>1978</v>
      </c>
      <c r="D14" s="23" t="s">
        <v>144</v>
      </c>
      <c r="E14" s="64" t="s">
        <v>161</v>
      </c>
      <c r="F14" s="23" t="n">
        <v>31</v>
      </c>
      <c r="G14" s="23" t="n">
        <v>37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f aca="false">SUBTOTAL(9,F14:N14)</f>
        <v>0</v>
      </c>
      <c r="P14" s="23" t="n">
        <v>2</v>
      </c>
      <c r="Q14" s="65"/>
    </row>
    <row r="15" customFormat="false" ht="15.3" hidden="true" customHeight="false" outlineLevel="0" collapsed="false">
      <c r="A15" s="23" t="n">
        <v>11</v>
      </c>
      <c r="B15" s="22" t="s">
        <v>162</v>
      </c>
      <c r="C15" s="23" t="n">
        <v>1965</v>
      </c>
      <c r="D15" s="23" t="s">
        <v>151</v>
      </c>
      <c r="E15" s="64" t="s">
        <v>155</v>
      </c>
      <c r="F15" s="23" t="n">
        <v>28</v>
      </c>
      <c r="G15" s="23" t="n">
        <v>32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f aca="false">SUBTOTAL(9,F15:N15)</f>
        <v>0</v>
      </c>
      <c r="P15" s="23" t="n">
        <v>2</v>
      </c>
    </row>
    <row r="16" customFormat="false" ht="15.75" hidden="true" customHeight="true" outlineLevel="0" collapsed="false">
      <c r="A16" s="23" t="n">
        <v>12</v>
      </c>
      <c r="B16" s="30" t="s">
        <v>163</v>
      </c>
      <c r="C16" s="30" t="n">
        <v>1975</v>
      </c>
      <c r="D16" s="23" t="s">
        <v>144</v>
      </c>
      <c r="E16" s="30" t="s">
        <v>164</v>
      </c>
      <c r="F16" s="23" t="n">
        <v>0</v>
      </c>
      <c r="G16" s="23" t="n">
        <v>21</v>
      </c>
      <c r="H16" s="23" t="n">
        <v>32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f aca="false">SUM(F16:N16)</f>
        <v>53</v>
      </c>
      <c r="P16" s="23" t="n">
        <v>2</v>
      </c>
      <c r="Q16" s="65"/>
    </row>
    <row r="17" customFormat="false" ht="15.75" hidden="true" customHeight="true" outlineLevel="0" collapsed="false">
      <c r="A17" s="23" t="n">
        <v>13</v>
      </c>
      <c r="B17" s="22" t="s">
        <v>165</v>
      </c>
      <c r="C17" s="23" t="n">
        <v>2003</v>
      </c>
      <c r="D17" s="23" t="s">
        <v>166</v>
      </c>
      <c r="E17" s="66" t="s">
        <v>147</v>
      </c>
      <c r="F17" s="23" t="n">
        <v>22</v>
      </c>
      <c r="G17" s="23" t="n">
        <v>31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f aca="false">SUBTOTAL(9,F17:N17)</f>
        <v>0</v>
      </c>
      <c r="P17" s="23" t="n">
        <v>2</v>
      </c>
      <c r="R17" s="67"/>
    </row>
    <row r="18" customFormat="false" ht="15.75" hidden="true" customHeight="true" outlineLevel="0" collapsed="false">
      <c r="A18" s="23" t="n">
        <v>14</v>
      </c>
      <c r="B18" s="22" t="s">
        <v>167</v>
      </c>
      <c r="C18" s="23" t="n">
        <v>1981</v>
      </c>
      <c r="D18" s="23" t="s">
        <v>153</v>
      </c>
      <c r="E18" s="64" t="s">
        <v>168</v>
      </c>
      <c r="F18" s="23" t="n">
        <v>21</v>
      </c>
      <c r="G18" s="23" t="n">
        <v>28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f aca="false">SUBTOTAL(9,F18:N18)</f>
        <v>0</v>
      </c>
      <c r="P18" s="23" t="n">
        <v>2</v>
      </c>
      <c r="R18" s="67"/>
    </row>
    <row r="19" customFormat="false" ht="15.3" hidden="true" customHeight="false" outlineLevel="0" collapsed="false">
      <c r="A19" s="23" t="n">
        <v>15</v>
      </c>
      <c r="B19" s="22" t="s">
        <v>169</v>
      </c>
      <c r="C19" s="23" t="n">
        <v>1957</v>
      </c>
      <c r="D19" s="23" t="s">
        <v>170</v>
      </c>
      <c r="E19" s="64" t="s">
        <v>171</v>
      </c>
      <c r="F19" s="68" t="n">
        <v>19</v>
      </c>
      <c r="G19" s="23" t="n">
        <v>2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f aca="false">SUBTOTAL(9,F19:N19)</f>
        <v>0</v>
      </c>
      <c r="P19" s="23" t="n">
        <v>2</v>
      </c>
    </row>
    <row r="20" customFormat="false" ht="15.75" hidden="true" customHeight="true" outlineLevel="0" collapsed="false">
      <c r="A20" s="23" t="n">
        <v>16</v>
      </c>
      <c r="B20" s="22" t="s">
        <v>172</v>
      </c>
      <c r="C20" s="23" t="n">
        <v>1944</v>
      </c>
      <c r="D20" s="23" t="s">
        <v>170</v>
      </c>
      <c r="E20" s="22" t="s">
        <v>173</v>
      </c>
      <c r="F20" s="68" t="n">
        <v>16</v>
      </c>
      <c r="G20" s="23" t="n">
        <v>19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f aca="false">SUBTOTAL(9,F20:N20)</f>
        <v>0</v>
      </c>
      <c r="P20" s="23" t="n">
        <v>2</v>
      </c>
    </row>
    <row r="21" customFormat="false" ht="15.75" hidden="false" customHeight="true" outlineLevel="0" collapsed="false">
      <c r="A21" s="23" t="n">
        <v>17</v>
      </c>
      <c r="B21" s="30" t="s">
        <v>174</v>
      </c>
      <c r="C21" s="30" t="n">
        <v>1955</v>
      </c>
      <c r="D21" s="23" t="s">
        <v>175</v>
      </c>
      <c r="E21" s="30" t="s">
        <v>176</v>
      </c>
      <c r="F21" s="23" t="n">
        <v>0</v>
      </c>
      <c r="G21" s="23" t="n">
        <v>29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f aca="false">SUM(F21:N21)</f>
        <v>29</v>
      </c>
      <c r="P21" s="23" t="n">
        <v>2</v>
      </c>
    </row>
    <row r="22" customFormat="false" ht="15.75" hidden="true" customHeight="true" outlineLevel="0" collapsed="false">
      <c r="A22" s="23" t="n">
        <v>18</v>
      </c>
      <c r="B22" s="30" t="s">
        <v>177</v>
      </c>
      <c r="C22" s="30" t="n">
        <v>1994</v>
      </c>
      <c r="D22" s="20" t="s">
        <v>178</v>
      </c>
      <c r="E22" s="30" t="s">
        <v>164</v>
      </c>
      <c r="F22" s="23" t="n">
        <v>48</v>
      </c>
      <c r="G22" s="23" t="n">
        <v>49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f aca="false">SUM(F22:N22)</f>
        <v>97</v>
      </c>
      <c r="P22" s="23" t="n">
        <v>1</v>
      </c>
      <c r="R22" s="67"/>
    </row>
    <row r="23" customFormat="false" ht="15.3" hidden="true" customHeight="false" outlineLevel="0" collapsed="false">
      <c r="A23" s="23" t="n">
        <v>19</v>
      </c>
      <c r="B23" s="26" t="s">
        <v>179</v>
      </c>
      <c r="C23" s="69" t="s">
        <v>180</v>
      </c>
      <c r="D23" s="26" t="s">
        <v>178</v>
      </c>
      <c r="E23" s="26" t="s">
        <v>181</v>
      </c>
      <c r="F23" s="29" t="n">
        <v>0</v>
      </c>
      <c r="G23" s="23" t="n">
        <v>0</v>
      </c>
      <c r="H23" s="23" t="n">
        <v>5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f aca="false">SUBTOTAL(9,F23:N23)</f>
        <v>0</v>
      </c>
      <c r="P23" s="23" t="n">
        <v>1</v>
      </c>
      <c r="R23" s="67"/>
    </row>
    <row r="24" customFormat="false" ht="15.75" hidden="true" customHeight="true" outlineLevel="0" collapsed="false">
      <c r="A24" s="23" t="n">
        <v>20</v>
      </c>
      <c r="B24" s="22" t="s">
        <v>182</v>
      </c>
      <c r="C24" s="23" t="n">
        <v>2001</v>
      </c>
      <c r="D24" s="23" t="s">
        <v>166</v>
      </c>
      <c r="E24" s="64" t="s">
        <v>183</v>
      </c>
      <c r="F24" s="23" t="n">
        <v>5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f aca="false">SUBTOTAL(9,F24:N24)</f>
        <v>0</v>
      </c>
      <c r="P24" s="23" t="n">
        <v>1</v>
      </c>
      <c r="R24" s="67"/>
    </row>
    <row r="25" customFormat="false" ht="15.3" hidden="true" customHeight="false" outlineLevel="0" collapsed="false">
      <c r="A25" s="23" t="n">
        <v>21</v>
      </c>
      <c r="B25" s="30" t="s">
        <v>184</v>
      </c>
      <c r="C25" s="30" t="n">
        <v>1991</v>
      </c>
      <c r="D25" s="20" t="s">
        <v>178</v>
      </c>
      <c r="E25" s="30" t="s">
        <v>185</v>
      </c>
      <c r="F25" s="23" t="n">
        <v>0</v>
      </c>
      <c r="G25" s="23" t="n">
        <v>48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f aca="false">SUM(F25:N25)</f>
        <v>48</v>
      </c>
      <c r="P25" s="23" t="n">
        <v>1</v>
      </c>
      <c r="R25" s="67"/>
    </row>
    <row r="26" customFormat="false" ht="15.3" hidden="true" customHeight="false" outlineLevel="0" collapsed="false">
      <c r="A26" s="23" t="n">
        <v>22</v>
      </c>
      <c r="B26" s="26" t="s">
        <v>186</v>
      </c>
      <c r="C26" s="69" t="s">
        <v>187</v>
      </c>
      <c r="D26" s="26" t="s">
        <v>144</v>
      </c>
      <c r="E26" s="26" t="s">
        <v>185</v>
      </c>
      <c r="F26" s="26" t="n">
        <v>0</v>
      </c>
      <c r="G26" s="23" t="n">
        <v>0</v>
      </c>
      <c r="H26" s="23" t="n">
        <v>48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f aca="false">SUBTOTAL(9,F26:N26)</f>
        <v>0</v>
      </c>
      <c r="P26" s="23" t="n">
        <v>1</v>
      </c>
      <c r="Q26" s="65"/>
    </row>
    <row r="27" customFormat="false" ht="15.3" hidden="true" customHeight="false" outlineLevel="0" collapsed="false">
      <c r="A27" s="23" t="n">
        <v>23</v>
      </c>
      <c r="B27" s="22" t="s">
        <v>188</v>
      </c>
      <c r="C27" s="23" t="n">
        <v>2002</v>
      </c>
      <c r="D27" s="23" t="s">
        <v>166</v>
      </c>
      <c r="E27" s="64" t="s">
        <v>181</v>
      </c>
      <c r="F27" s="23" t="n">
        <v>47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f aca="false">SUBTOTAL(9,F27:N27)</f>
        <v>0</v>
      </c>
      <c r="P27" s="23" t="n">
        <v>1</v>
      </c>
      <c r="R27" s="67"/>
    </row>
    <row r="28" customFormat="false" ht="15.75" hidden="true" customHeight="true" outlineLevel="0" collapsed="false">
      <c r="A28" s="23" t="n">
        <v>24</v>
      </c>
      <c r="B28" s="26" t="s">
        <v>189</v>
      </c>
      <c r="C28" s="69" t="s">
        <v>190</v>
      </c>
      <c r="D28" s="70" t="s">
        <v>144</v>
      </c>
      <c r="E28" s="26" t="s">
        <v>147</v>
      </c>
      <c r="F28" s="26" t="n">
        <v>0</v>
      </c>
      <c r="G28" s="23" t="n">
        <v>0</v>
      </c>
      <c r="H28" s="23" t="n">
        <v>46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f aca="false">SUBTOTAL(9,F28:N28)</f>
        <v>0</v>
      </c>
      <c r="P28" s="23" t="n">
        <v>1</v>
      </c>
      <c r="Q28" s="65"/>
    </row>
    <row r="29" customFormat="false" ht="15.75" hidden="true" customHeight="true" outlineLevel="0" collapsed="false">
      <c r="A29" s="23" t="n">
        <v>25</v>
      </c>
      <c r="B29" s="30" t="s">
        <v>191</v>
      </c>
      <c r="C29" s="30" t="n">
        <v>1979</v>
      </c>
      <c r="D29" s="23" t="s">
        <v>153</v>
      </c>
      <c r="E29" s="30" t="s">
        <v>192</v>
      </c>
      <c r="F29" s="23" t="n">
        <v>0</v>
      </c>
      <c r="G29" s="23" t="n">
        <v>45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f aca="false">SUM(F29:N29)</f>
        <v>45</v>
      </c>
      <c r="P29" s="23" t="n">
        <v>1</v>
      </c>
      <c r="R29" s="67"/>
    </row>
    <row r="30" customFormat="false" ht="15.75" hidden="true" customHeight="true" outlineLevel="0" collapsed="false">
      <c r="A30" s="23" t="n">
        <v>26</v>
      </c>
      <c r="B30" s="26" t="s">
        <v>193</v>
      </c>
      <c r="C30" s="70" t="n">
        <v>1998</v>
      </c>
      <c r="D30" s="26" t="s">
        <v>178</v>
      </c>
      <c r="E30" s="30" t="s">
        <v>159</v>
      </c>
      <c r="F30" s="29" t="n">
        <v>0</v>
      </c>
      <c r="G30" s="23" t="n">
        <v>0</v>
      </c>
      <c r="H30" s="23" t="n">
        <v>45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f aca="false">SUBTOTAL(9,F30:N30)</f>
        <v>0</v>
      </c>
      <c r="P30" s="23" t="n">
        <v>1</v>
      </c>
      <c r="R30" s="67"/>
    </row>
    <row r="31" customFormat="false" ht="15.75" hidden="true" customHeight="true" outlineLevel="0" collapsed="false">
      <c r="A31" s="23" t="n">
        <v>27</v>
      </c>
      <c r="B31" s="22" t="s">
        <v>194</v>
      </c>
      <c r="C31" s="23" t="n">
        <v>1984</v>
      </c>
      <c r="D31" s="23" t="s">
        <v>195</v>
      </c>
      <c r="E31" s="64" t="s">
        <v>183</v>
      </c>
      <c r="F31" s="23" t="n">
        <v>45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f aca="false">SUBTOTAL(9,F31:N31)</f>
        <v>0</v>
      </c>
      <c r="P31" s="23" t="n">
        <v>1</v>
      </c>
      <c r="R31" s="67"/>
    </row>
    <row r="32" customFormat="false" ht="15.75" hidden="true" customHeight="true" outlineLevel="0" collapsed="false">
      <c r="A32" s="23" t="n">
        <v>28</v>
      </c>
      <c r="B32" s="30" t="s">
        <v>196</v>
      </c>
      <c r="C32" s="30" t="n">
        <v>1977</v>
      </c>
      <c r="D32" s="23" t="s">
        <v>144</v>
      </c>
      <c r="E32" s="30" t="s">
        <v>197</v>
      </c>
      <c r="F32" s="23" t="n">
        <v>0</v>
      </c>
      <c r="G32" s="23" t="n">
        <v>44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f aca="false">SUM(F32:N32)</f>
        <v>44</v>
      </c>
      <c r="P32" s="23" t="n">
        <v>1</v>
      </c>
      <c r="Q32" s="65"/>
    </row>
    <row r="33" customFormat="false" ht="15.75" hidden="true" customHeight="true" outlineLevel="0" collapsed="false">
      <c r="A33" s="23" t="n">
        <v>29</v>
      </c>
      <c r="B33" s="26" t="s">
        <v>198</v>
      </c>
      <c r="C33" s="70" t="n">
        <v>1969</v>
      </c>
      <c r="D33" s="26" t="s">
        <v>146</v>
      </c>
      <c r="E33" s="30" t="s">
        <v>159</v>
      </c>
      <c r="F33" s="26" t="n">
        <v>0</v>
      </c>
      <c r="G33" s="23" t="n">
        <v>0</v>
      </c>
      <c r="H33" s="23" t="n">
        <v>44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f aca="false">SUBTOTAL(9,F33:N33)</f>
        <v>0</v>
      </c>
      <c r="P33" s="23" t="n">
        <v>1</v>
      </c>
      <c r="Q33" s="65"/>
    </row>
    <row r="34" customFormat="false" ht="15.75" hidden="true" customHeight="true" outlineLevel="0" collapsed="false">
      <c r="A34" s="23" t="n">
        <v>30</v>
      </c>
      <c r="B34" s="22" t="s">
        <v>199</v>
      </c>
      <c r="C34" s="23" t="n">
        <v>2003</v>
      </c>
      <c r="D34" s="23" t="s">
        <v>166</v>
      </c>
      <c r="E34" s="64" t="s">
        <v>200</v>
      </c>
      <c r="F34" s="23" t="n">
        <v>44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f aca="false">SUBTOTAL(9,F34:N34)</f>
        <v>0</v>
      </c>
      <c r="P34" s="23" t="n">
        <v>1</v>
      </c>
      <c r="R34" s="67"/>
    </row>
    <row r="35" customFormat="false" ht="15.75" hidden="true" customHeight="true" outlineLevel="0" collapsed="false">
      <c r="A35" s="23" t="n">
        <v>31</v>
      </c>
      <c r="B35" s="30" t="s">
        <v>201</v>
      </c>
      <c r="C35" s="30" t="n">
        <v>1988</v>
      </c>
      <c r="D35" s="20" t="s">
        <v>195</v>
      </c>
      <c r="E35" s="30" t="s">
        <v>202</v>
      </c>
      <c r="F35" s="23" t="n">
        <v>0</v>
      </c>
      <c r="G35" s="23" t="n">
        <v>43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f aca="false">SUM(F35:N35)</f>
        <v>43</v>
      </c>
      <c r="P35" s="23" t="n">
        <v>1</v>
      </c>
      <c r="R35" s="67"/>
    </row>
    <row r="36" customFormat="false" ht="15.75" hidden="true" customHeight="true" outlineLevel="0" collapsed="false">
      <c r="A36" s="23" t="n">
        <v>32</v>
      </c>
      <c r="B36" s="26" t="s">
        <v>203</v>
      </c>
      <c r="C36" s="69" t="n">
        <v>1990</v>
      </c>
      <c r="D36" s="26" t="s">
        <v>178</v>
      </c>
      <c r="E36" s="30" t="s">
        <v>159</v>
      </c>
      <c r="F36" s="29" t="n">
        <v>0</v>
      </c>
      <c r="G36" s="23" t="n">
        <v>0</v>
      </c>
      <c r="H36" s="23" t="n">
        <v>43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f aca="false">SUBTOTAL(9,F36:N36)</f>
        <v>0</v>
      </c>
      <c r="P36" s="23" t="n">
        <v>1</v>
      </c>
      <c r="R36" s="67"/>
    </row>
    <row r="37" customFormat="false" ht="15.3" hidden="true" customHeight="false" outlineLevel="0" collapsed="false">
      <c r="A37" s="23" t="n">
        <v>33</v>
      </c>
      <c r="B37" s="30" t="s">
        <v>204</v>
      </c>
      <c r="C37" s="30" t="n">
        <v>1986</v>
      </c>
      <c r="D37" s="20" t="s">
        <v>195</v>
      </c>
      <c r="E37" s="30" t="s">
        <v>205</v>
      </c>
      <c r="F37" s="23" t="n">
        <v>0</v>
      </c>
      <c r="G37" s="23" t="n">
        <v>42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f aca="false">SUM(F37:N37)</f>
        <v>42</v>
      </c>
      <c r="P37" s="23" t="n">
        <v>1</v>
      </c>
      <c r="R37" s="67"/>
    </row>
    <row r="38" customFormat="false" ht="15.3" hidden="true" customHeight="false" outlineLevel="0" collapsed="false">
      <c r="A38" s="23" t="n">
        <v>34</v>
      </c>
      <c r="B38" s="22" t="s">
        <v>206</v>
      </c>
      <c r="C38" s="23" t="n">
        <v>1991</v>
      </c>
      <c r="D38" s="23" t="s">
        <v>178</v>
      </c>
      <c r="E38" s="64" t="s">
        <v>181</v>
      </c>
      <c r="F38" s="23" t="n">
        <v>42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f aca="false">SUBTOTAL(9,F38:N38)</f>
        <v>0</v>
      </c>
      <c r="P38" s="23" t="n">
        <v>1</v>
      </c>
      <c r="R38" s="67"/>
    </row>
    <row r="39" customFormat="false" ht="15.75" hidden="true" customHeight="true" outlineLevel="0" collapsed="false">
      <c r="A39" s="23" t="n">
        <v>35</v>
      </c>
      <c r="B39" s="26" t="s">
        <v>207</v>
      </c>
      <c r="C39" s="69" t="s">
        <v>208</v>
      </c>
      <c r="D39" s="70" t="s">
        <v>153</v>
      </c>
      <c r="E39" s="26" t="s">
        <v>209</v>
      </c>
      <c r="F39" s="29" t="n">
        <v>0</v>
      </c>
      <c r="G39" s="23" t="n">
        <v>0</v>
      </c>
      <c r="H39" s="23" t="n">
        <v>42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f aca="false">SUBTOTAL(9,F39:N39)</f>
        <v>0</v>
      </c>
      <c r="P39" s="23" t="n">
        <v>1</v>
      </c>
      <c r="R39" s="67"/>
    </row>
    <row r="40" customFormat="false" ht="15.75" hidden="true" customHeight="true" outlineLevel="0" collapsed="false">
      <c r="A40" s="23" t="n">
        <v>36</v>
      </c>
      <c r="B40" s="22" t="s">
        <v>210</v>
      </c>
      <c r="C40" s="23" t="n">
        <v>1979</v>
      </c>
      <c r="D40" s="23" t="s">
        <v>153</v>
      </c>
      <c r="E40" s="64" t="s">
        <v>211</v>
      </c>
      <c r="F40" s="23" t="n">
        <v>41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f aca="false">SUBTOTAL(9,F40:N40)</f>
        <v>0</v>
      </c>
      <c r="P40" s="23" t="n">
        <v>1</v>
      </c>
      <c r="R40" s="67"/>
    </row>
    <row r="41" customFormat="false" ht="15.75" hidden="true" customHeight="true" outlineLevel="0" collapsed="false">
      <c r="A41" s="23" t="n">
        <v>37</v>
      </c>
      <c r="B41" s="22" t="s">
        <v>212</v>
      </c>
      <c r="C41" s="23" t="n">
        <v>1986</v>
      </c>
      <c r="D41" s="23" t="s">
        <v>195</v>
      </c>
      <c r="E41" s="22" t="s">
        <v>213</v>
      </c>
      <c r="F41" s="23" t="n">
        <v>4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f aca="false">SUBTOTAL(9,F41:N41)</f>
        <v>0</v>
      </c>
      <c r="P41" s="23" t="n">
        <v>1</v>
      </c>
      <c r="R41" s="67"/>
    </row>
    <row r="42" customFormat="false" ht="15.75" hidden="true" customHeight="true" outlineLevel="0" collapsed="false">
      <c r="A42" s="23" t="n">
        <v>38</v>
      </c>
      <c r="B42" s="26" t="s">
        <v>214</v>
      </c>
      <c r="C42" s="70" t="n">
        <v>1996</v>
      </c>
      <c r="D42" s="26" t="s">
        <v>178</v>
      </c>
      <c r="E42" s="30" t="s">
        <v>159</v>
      </c>
      <c r="F42" s="29" t="n">
        <v>0</v>
      </c>
      <c r="G42" s="23" t="n">
        <v>0</v>
      </c>
      <c r="H42" s="23" t="n">
        <v>4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f aca="false">SUBTOTAL(9,F42:N42)</f>
        <v>0</v>
      </c>
      <c r="P42" s="23" t="n">
        <v>1</v>
      </c>
      <c r="R42" s="67"/>
    </row>
    <row r="43" customFormat="false" ht="15.75" hidden="true" customHeight="true" outlineLevel="0" collapsed="false">
      <c r="A43" s="23" t="n">
        <v>39</v>
      </c>
      <c r="B43" s="30" t="s">
        <v>215</v>
      </c>
      <c r="C43" s="30" t="n">
        <v>1987</v>
      </c>
      <c r="D43" s="20" t="s">
        <v>195</v>
      </c>
      <c r="E43" s="30" t="s">
        <v>185</v>
      </c>
      <c r="F43" s="23" t="n">
        <v>0</v>
      </c>
      <c r="G43" s="23" t="n">
        <v>4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f aca="false">SUM(F43:N43)</f>
        <v>40</v>
      </c>
      <c r="P43" s="23" t="n">
        <v>1</v>
      </c>
      <c r="R43" s="67"/>
    </row>
    <row r="44" customFormat="false" ht="15.75" hidden="true" customHeight="true" outlineLevel="0" collapsed="false">
      <c r="A44" s="23" t="n">
        <v>40</v>
      </c>
      <c r="B44" s="22" t="s">
        <v>216</v>
      </c>
      <c r="C44" s="23" t="n">
        <v>1997</v>
      </c>
      <c r="D44" s="23" t="s">
        <v>178</v>
      </c>
      <c r="E44" s="22" t="s">
        <v>161</v>
      </c>
      <c r="F44" s="23" t="n">
        <v>38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f aca="false">SUBTOTAL(9,F44:N44)</f>
        <v>0</v>
      </c>
      <c r="P44" s="23" t="n">
        <v>1</v>
      </c>
      <c r="R44" s="67"/>
    </row>
    <row r="45" customFormat="false" ht="15.75" hidden="true" customHeight="true" outlineLevel="0" collapsed="false">
      <c r="A45" s="23" t="n">
        <v>41</v>
      </c>
      <c r="B45" s="22" t="s">
        <v>217</v>
      </c>
      <c r="C45" s="23" t="n">
        <v>1997</v>
      </c>
      <c r="D45" s="23" t="s">
        <v>178</v>
      </c>
      <c r="E45" s="22" t="s">
        <v>142</v>
      </c>
      <c r="F45" s="23" t="n">
        <v>37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f aca="false">SUBTOTAL(9,F45:N45)</f>
        <v>0</v>
      </c>
      <c r="P45" s="23" t="n">
        <v>1</v>
      </c>
      <c r="R45" s="67"/>
    </row>
    <row r="46" customFormat="false" ht="15.75" hidden="true" customHeight="true" outlineLevel="0" collapsed="false">
      <c r="A46" s="23" t="n">
        <v>42</v>
      </c>
      <c r="B46" s="26" t="s">
        <v>218</v>
      </c>
      <c r="C46" s="69" t="s">
        <v>219</v>
      </c>
      <c r="D46" s="26" t="s">
        <v>146</v>
      </c>
      <c r="E46" s="26" t="s">
        <v>149</v>
      </c>
      <c r="F46" s="26" t="n">
        <v>0</v>
      </c>
      <c r="G46" s="23" t="n">
        <v>0</v>
      </c>
      <c r="H46" s="23" t="n">
        <v>36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f aca="false">SUBTOTAL(9,F46:N46)</f>
        <v>0</v>
      </c>
      <c r="P46" s="23" t="n">
        <v>1</v>
      </c>
      <c r="Q46" s="65"/>
    </row>
    <row r="47" customFormat="false" ht="15.3" hidden="true" customHeight="false" outlineLevel="0" collapsed="false">
      <c r="A47" s="23" t="n">
        <v>43</v>
      </c>
      <c r="B47" s="22" t="s">
        <v>220</v>
      </c>
      <c r="C47" s="23" t="n">
        <v>1991</v>
      </c>
      <c r="D47" s="23" t="s">
        <v>178</v>
      </c>
      <c r="E47" s="22" t="s">
        <v>221</v>
      </c>
      <c r="F47" s="23" t="n">
        <v>36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SUBTOTAL(9,F47:N47)</f>
        <v>0</v>
      </c>
      <c r="P47" s="23" t="n">
        <v>1</v>
      </c>
      <c r="R47" s="67"/>
    </row>
    <row r="48" customFormat="false" ht="15.75" hidden="true" customHeight="true" outlineLevel="0" collapsed="false">
      <c r="A48" s="23" t="n">
        <v>44</v>
      </c>
      <c r="B48" s="30" t="s">
        <v>222</v>
      </c>
      <c r="C48" s="30" t="n">
        <v>1967</v>
      </c>
      <c r="D48" s="23" t="s">
        <v>151</v>
      </c>
      <c r="E48" s="30" t="s">
        <v>205</v>
      </c>
      <c r="F48" s="23" t="n">
        <v>0</v>
      </c>
      <c r="G48" s="23" t="n">
        <v>35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f aca="false">SUM(F48:N48)</f>
        <v>35</v>
      </c>
      <c r="P48" s="23" t="n">
        <v>1</v>
      </c>
    </row>
    <row r="49" customFormat="false" ht="15.3" hidden="true" customHeight="false" outlineLevel="0" collapsed="false">
      <c r="A49" s="23" t="n">
        <v>45</v>
      </c>
      <c r="B49" s="22" t="s">
        <v>223</v>
      </c>
      <c r="C49" s="23" t="n">
        <v>1969</v>
      </c>
      <c r="D49" s="23" t="s">
        <v>146</v>
      </c>
      <c r="E49" s="22" t="s">
        <v>224</v>
      </c>
      <c r="F49" s="23" t="n">
        <v>35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f aca="false">SUBTOTAL(9,F49:N49)</f>
        <v>0</v>
      </c>
      <c r="P49" s="23" t="n">
        <v>1</v>
      </c>
      <c r="Q49" s="65"/>
    </row>
    <row r="50" customFormat="false" ht="15.3" hidden="true" customHeight="false" outlineLevel="0" collapsed="false">
      <c r="A50" s="23" t="n">
        <v>46</v>
      </c>
      <c r="B50" s="26" t="s">
        <v>225</v>
      </c>
      <c r="C50" s="70" t="n">
        <v>1979</v>
      </c>
      <c r="D50" s="26" t="s">
        <v>153</v>
      </c>
      <c r="E50" s="30" t="s">
        <v>159</v>
      </c>
      <c r="F50" s="29" t="n">
        <v>0</v>
      </c>
      <c r="G50" s="23" t="n">
        <v>0</v>
      </c>
      <c r="H50" s="23" t="n">
        <v>35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f aca="false">SUBTOTAL(9,F50:N50)</f>
        <v>0</v>
      </c>
      <c r="P50" s="23" t="n">
        <v>1</v>
      </c>
      <c r="R50" s="67"/>
    </row>
    <row r="51" customFormat="false" ht="15.3" hidden="true" customHeight="false" outlineLevel="0" collapsed="false">
      <c r="A51" s="23" t="n">
        <v>47</v>
      </c>
      <c r="B51" s="26" t="s">
        <v>226</v>
      </c>
      <c r="C51" s="69" t="s">
        <v>227</v>
      </c>
      <c r="D51" s="26" t="s">
        <v>153</v>
      </c>
      <c r="E51" s="26" t="s">
        <v>228</v>
      </c>
      <c r="F51" s="29" t="n">
        <v>0</v>
      </c>
      <c r="G51" s="23" t="n">
        <v>0</v>
      </c>
      <c r="H51" s="23" t="n">
        <v>34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f aca="false">SUBTOTAL(9,F51:N51)</f>
        <v>0</v>
      </c>
      <c r="P51" s="23" t="n">
        <v>1</v>
      </c>
      <c r="R51" s="67"/>
    </row>
    <row r="52" customFormat="false" ht="15.75" hidden="true" customHeight="true" outlineLevel="0" collapsed="false">
      <c r="A52" s="23" t="n">
        <v>48</v>
      </c>
      <c r="B52" s="30" t="s">
        <v>229</v>
      </c>
      <c r="C52" s="30" t="n">
        <v>1963</v>
      </c>
      <c r="D52" s="70" t="s">
        <v>141</v>
      </c>
      <c r="E52" s="30" t="s">
        <v>205</v>
      </c>
      <c r="F52" s="23" t="n">
        <v>0</v>
      </c>
      <c r="G52" s="23" t="n">
        <v>34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f aca="false">SUM(F52:N52)</f>
        <v>34</v>
      </c>
      <c r="P52" s="23" t="n">
        <v>1</v>
      </c>
    </row>
    <row r="53" customFormat="false" ht="15.3" hidden="true" customHeight="false" outlineLevel="0" collapsed="false">
      <c r="A53" s="23" t="n">
        <v>49</v>
      </c>
      <c r="B53" s="22" t="s">
        <v>230</v>
      </c>
      <c r="C53" s="23" t="n">
        <v>1969</v>
      </c>
      <c r="D53" s="23" t="s">
        <v>146</v>
      </c>
      <c r="E53" s="22" t="s">
        <v>155</v>
      </c>
      <c r="F53" s="23" t="n">
        <v>34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f aca="false">SUBTOTAL(9,F53:N53)</f>
        <v>0</v>
      </c>
      <c r="P53" s="23" t="n">
        <v>1</v>
      </c>
      <c r="Q53" s="65"/>
    </row>
    <row r="54" customFormat="false" ht="15.3" hidden="true" customHeight="false" outlineLevel="0" collapsed="false">
      <c r="A54" s="23" t="n">
        <v>50</v>
      </c>
      <c r="B54" s="22" t="s">
        <v>231</v>
      </c>
      <c r="C54" s="23" t="n">
        <v>1971</v>
      </c>
      <c r="D54" s="23" t="s">
        <v>146</v>
      </c>
      <c r="E54" s="22" t="s">
        <v>155</v>
      </c>
      <c r="F54" s="23" t="n">
        <v>33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f aca="false">SUBTOTAL(9,F54:N54)</f>
        <v>0</v>
      </c>
      <c r="P54" s="23" t="n">
        <v>1</v>
      </c>
      <c r="Q54" s="65"/>
    </row>
    <row r="55" customFormat="false" ht="15.3" hidden="true" customHeight="false" outlineLevel="0" collapsed="false">
      <c r="A55" s="23" t="n">
        <v>51</v>
      </c>
      <c r="B55" s="22" t="s">
        <v>232</v>
      </c>
      <c r="C55" s="23" t="n">
        <v>1980</v>
      </c>
      <c r="D55" s="23" t="s">
        <v>153</v>
      </c>
      <c r="E55" s="22" t="s">
        <v>233</v>
      </c>
      <c r="F55" s="23" t="n">
        <v>32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f aca="false">SUBTOTAL(9,F55:N55)</f>
        <v>0</v>
      </c>
      <c r="P55" s="23" t="n">
        <v>1</v>
      </c>
      <c r="R55" s="67"/>
    </row>
    <row r="56" customFormat="false" ht="15.3" hidden="true" customHeight="false" outlineLevel="0" collapsed="false">
      <c r="A56" s="23" t="n">
        <v>52</v>
      </c>
      <c r="B56" s="26" t="s">
        <v>234</v>
      </c>
      <c r="C56" s="69" t="s">
        <v>235</v>
      </c>
      <c r="D56" s="70" t="s">
        <v>141</v>
      </c>
      <c r="E56" s="26" t="s">
        <v>149</v>
      </c>
      <c r="F56" s="29" t="n">
        <v>0</v>
      </c>
      <c r="G56" s="23" t="n">
        <v>0</v>
      </c>
      <c r="H56" s="23" t="n">
        <v>31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f aca="false">SUBTOTAL(9,F56:N56)</f>
        <v>0</v>
      </c>
      <c r="P56" s="23" t="n">
        <v>1</v>
      </c>
    </row>
    <row r="57" customFormat="false" ht="15.3" hidden="true" customHeight="false" outlineLevel="0" collapsed="false">
      <c r="A57" s="23" t="n">
        <v>53</v>
      </c>
      <c r="B57" s="22" t="s">
        <v>236</v>
      </c>
      <c r="C57" s="23" t="n">
        <v>1980</v>
      </c>
      <c r="D57" s="23" t="s">
        <v>153</v>
      </c>
      <c r="E57" s="64" t="s">
        <v>211</v>
      </c>
      <c r="F57" s="23" t="n">
        <v>29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f aca="false">SUBTOTAL(9,F57:N57)</f>
        <v>0</v>
      </c>
      <c r="P57" s="23" t="n">
        <v>1</v>
      </c>
      <c r="R57" s="67"/>
    </row>
    <row r="58" customFormat="false" ht="15.75" hidden="true" customHeight="true" outlineLevel="0" collapsed="false">
      <c r="A58" s="23" t="n">
        <v>54</v>
      </c>
      <c r="B58" s="30" t="s">
        <v>237</v>
      </c>
      <c r="C58" s="30" t="n">
        <v>1974</v>
      </c>
      <c r="D58" s="23" t="s">
        <v>144</v>
      </c>
      <c r="E58" s="30" t="s">
        <v>202</v>
      </c>
      <c r="F58" s="23" t="n">
        <v>0</v>
      </c>
      <c r="G58" s="23" t="n">
        <v>27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f aca="false">SUM(F58:N58)</f>
        <v>27</v>
      </c>
      <c r="P58" s="23" t="n">
        <v>1</v>
      </c>
      <c r="Q58" s="65"/>
    </row>
    <row r="59" customFormat="false" ht="15.75" hidden="true" customHeight="true" outlineLevel="0" collapsed="false">
      <c r="A59" s="23" t="n">
        <v>55</v>
      </c>
      <c r="B59" s="30" t="s">
        <v>238</v>
      </c>
      <c r="C59" s="30" t="n">
        <v>1976</v>
      </c>
      <c r="D59" s="23" t="s">
        <v>144</v>
      </c>
      <c r="E59" s="30" t="s">
        <v>239</v>
      </c>
      <c r="F59" s="23" t="n">
        <v>0</v>
      </c>
      <c r="G59" s="23" t="n">
        <v>26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f aca="false">SUM(F59:N59)</f>
        <v>26</v>
      </c>
      <c r="P59" s="23" t="n">
        <v>1</v>
      </c>
      <c r="Q59" s="65"/>
    </row>
    <row r="60" customFormat="false" ht="15.3" hidden="true" customHeight="false" outlineLevel="0" collapsed="false">
      <c r="A60" s="23" t="n">
        <v>56</v>
      </c>
      <c r="B60" s="22" t="s">
        <v>240</v>
      </c>
      <c r="C60" s="23" t="n">
        <v>1967</v>
      </c>
      <c r="D60" s="23" t="s">
        <v>151</v>
      </c>
      <c r="E60" s="22" t="s">
        <v>155</v>
      </c>
      <c r="F60" s="23" t="n">
        <v>26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f aca="false">SUBTOTAL(9,F60:N60)</f>
        <v>0</v>
      </c>
      <c r="P60" s="23" t="n">
        <v>1</v>
      </c>
    </row>
    <row r="61" customFormat="false" ht="15.3" hidden="true" customHeight="false" outlineLevel="0" collapsed="false">
      <c r="A61" s="23" t="n">
        <v>57</v>
      </c>
      <c r="B61" s="30" t="s">
        <v>241</v>
      </c>
      <c r="C61" s="30" t="n">
        <v>1980</v>
      </c>
      <c r="D61" s="23" t="s">
        <v>153</v>
      </c>
      <c r="E61" s="30" t="s">
        <v>159</v>
      </c>
      <c r="F61" s="23" t="n">
        <v>0</v>
      </c>
      <c r="G61" s="23" t="n">
        <v>25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f aca="false">SUM(F61:N61)</f>
        <v>25</v>
      </c>
      <c r="P61" s="23" t="n">
        <v>1</v>
      </c>
      <c r="R61" s="67"/>
    </row>
    <row r="62" customFormat="false" ht="15.3" hidden="true" customHeight="false" outlineLevel="0" collapsed="false">
      <c r="A62" s="23" t="n">
        <v>58</v>
      </c>
      <c r="B62" s="22" t="s">
        <v>242</v>
      </c>
      <c r="C62" s="23" t="n">
        <v>1987</v>
      </c>
      <c r="D62" s="23" t="s">
        <v>195</v>
      </c>
      <c r="E62" s="22" t="s">
        <v>243</v>
      </c>
      <c r="F62" s="23" t="n">
        <v>25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f aca="false">SUBTOTAL(9,F62:N62)</f>
        <v>0</v>
      </c>
      <c r="P62" s="23" t="n">
        <v>1</v>
      </c>
      <c r="R62" s="67"/>
    </row>
    <row r="63" customFormat="false" ht="15.75" hidden="true" customHeight="true" outlineLevel="0" collapsed="false">
      <c r="A63" s="23" t="n">
        <v>59</v>
      </c>
      <c r="B63" s="22" t="s">
        <v>244</v>
      </c>
      <c r="C63" s="23" t="n">
        <v>1981</v>
      </c>
      <c r="D63" s="23" t="s">
        <v>153</v>
      </c>
      <c r="E63" s="22" t="s">
        <v>245</v>
      </c>
      <c r="F63" s="23" t="n">
        <v>24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f aca="false">SUBTOTAL(9,F63:N63)</f>
        <v>0</v>
      </c>
      <c r="P63" s="23" t="n">
        <v>1</v>
      </c>
      <c r="R63" s="67"/>
    </row>
    <row r="64" customFormat="false" ht="15.75" hidden="true" customHeight="true" outlineLevel="0" collapsed="false">
      <c r="A64" s="23" t="n">
        <v>60</v>
      </c>
      <c r="B64" s="30" t="s">
        <v>246</v>
      </c>
      <c r="C64" s="30" t="n">
        <v>1971</v>
      </c>
      <c r="D64" s="23" t="s">
        <v>146</v>
      </c>
      <c r="E64" s="30" t="s">
        <v>239</v>
      </c>
      <c r="F64" s="23" t="n">
        <v>0</v>
      </c>
      <c r="G64" s="23" t="n">
        <v>23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f aca="false">SUM(F64:N64)</f>
        <v>23</v>
      </c>
      <c r="P64" s="23" t="n">
        <v>1</v>
      </c>
      <c r="Q64" s="65"/>
    </row>
    <row r="65" customFormat="false" ht="15.75" hidden="true" customHeight="true" outlineLevel="0" collapsed="false">
      <c r="A65" s="23" t="n">
        <v>61</v>
      </c>
      <c r="B65" s="30" t="s">
        <v>247</v>
      </c>
      <c r="C65" s="30" t="n">
        <v>1948</v>
      </c>
      <c r="D65" s="23" t="s">
        <v>170</v>
      </c>
      <c r="E65" s="30" t="s">
        <v>205</v>
      </c>
      <c r="F65" s="23" t="n">
        <v>0</v>
      </c>
      <c r="G65" s="23" t="n">
        <v>22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f aca="false">SUM(F65:N65)</f>
        <v>22</v>
      </c>
      <c r="P65" s="23" t="n">
        <v>1</v>
      </c>
    </row>
    <row r="66" customFormat="false" ht="15.3" hidden="false" customHeight="false" outlineLevel="0" collapsed="false">
      <c r="A66" s="23" t="n">
        <v>62</v>
      </c>
      <c r="B66" s="22" t="s">
        <v>248</v>
      </c>
      <c r="C66" s="23" t="n">
        <v>1954</v>
      </c>
      <c r="D66" s="23" t="s">
        <v>175</v>
      </c>
      <c r="E66" s="22" t="s">
        <v>249</v>
      </c>
      <c r="F66" s="68" t="n">
        <v>2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f aca="false">SUBTOTAL(9,F66:N66)</f>
        <v>20</v>
      </c>
      <c r="P66" s="23" t="n">
        <v>1</v>
      </c>
    </row>
    <row r="67" customFormat="false" ht="15.3" hidden="true" customHeight="false" outlineLevel="0" collapsed="false">
      <c r="A67" s="23" t="n">
        <v>63</v>
      </c>
      <c r="B67" s="22" t="s">
        <v>250</v>
      </c>
      <c r="C67" s="23" t="n">
        <v>1997</v>
      </c>
      <c r="D67" s="23" t="s">
        <v>178</v>
      </c>
      <c r="E67" s="66" t="s">
        <v>251</v>
      </c>
      <c r="F67" s="23" t="n">
        <v>2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f aca="false">SUBTOTAL(9,F67:N67)</f>
        <v>0</v>
      </c>
      <c r="P67" s="23" t="n">
        <v>1</v>
      </c>
      <c r="R67" s="67"/>
    </row>
    <row r="68" customFormat="false" ht="15.3" hidden="true" customHeight="false" outlineLevel="0" collapsed="false">
      <c r="A68" s="23" t="n">
        <v>64</v>
      </c>
      <c r="B68" s="22" t="s">
        <v>252</v>
      </c>
      <c r="C68" s="23" t="n">
        <v>1962</v>
      </c>
      <c r="D68" s="23" t="s">
        <v>141</v>
      </c>
      <c r="E68" s="64" t="s">
        <v>155</v>
      </c>
      <c r="F68" s="23" t="n">
        <v>19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f aca="false">SUBTOTAL(9,F68:N68)</f>
        <v>0</v>
      </c>
      <c r="P68" s="23" t="n">
        <v>1</v>
      </c>
    </row>
    <row r="69" customFormat="false" ht="15.75" hidden="true" customHeight="true" outlineLevel="0" collapsed="false">
      <c r="A69" s="23" t="n">
        <v>65</v>
      </c>
      <c r="B69" s="22" t="s">
        <v>253</v>
      </c>
      <c r="C69" s="23" t="n">
        <v>1980</v>
      </c>
      <c r="D69" s="23" t="s">
        <v>153</v>
      </c>
      <c r="E69" s="22" t="s">
        <v>233</v>
      </c>
      <c r="F69" s="23" t="n">
        <v>18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f aca="false">SUBTOTAL(9,F69:N69)</f>
        <v>0</v>
      </c>
      <c r="P69" s="23" t="n">
        <v>1</v>
      </c>
      <c r="R69" s="67"/>
    </row>
    <row r="70" customFormat="false" ht="15.3" hidden="false" customHeight="false" outlineLevel="0" collapsed="false">
      <c r="A70" s="23" t="n">
        <v>66</v>
      </c>
      <c r="B70" s="22" t="s">
        <v>254</v>
      </c>
      <c r="C70" s="23" t="n">
        <v>1951</v>
      </c>
      <c r="D70" s="23" t="s">
        <v>255</v>
      </c>
      <c r="E70" s="22" t="s">
        <v>256</v>
      </c>
      <c r="F70" s="68" t="n">
        <v>18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f aca="false">SUBTOTAL(9,F70:N70)</f>
        <v>18</v>
      </c>
      <c r="P70" s="23" t="n">
        <v>1</v>
      </c>
    </row>
    <row r="71" customFormat="false" ht="15.75" hidden="true" customHeight="true" outlineLevel="0" collapsed="false">
      <c r="A71" s="23" t="n">
        <v>67</v>
      </c>
      <c r="B71" s="22" t="s">
        <v>257</v>
      </c>
      <c r="C71" s="23" t="n">
        <v>1977</v>
      </c>
      <c r="D71" s="23" t="s">
        <v>144</v>
      </c>
      <c r="E71" s="22" t="s">
        <v>243</v>
      </c>
      <c r="F71" s="23" t="n">
        <v>17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f aca="false">SUBTOTAL(9,F71:N71)</f>
        <v>0</v>
      </c>
      <c r="P71" s="23" t="n">
        <v>1</v>
      </c>
      <c r="Q71" s="65"/>
    </row>
    <row r="72" customFormat="false" ht="15.75" hidden="true" customHeight="true" outlineLevel="0" collapsed="false">
      <c r="A72" s="23" t="n">
        <v>68</v>
      </c>
      <c r="B72" s="22" t="s">
        <v>258</v>
      </c>
      <c r="C72" s="23" t="n">
        <v>1943</v>
      </c>
      <c r="D72" s="23" t="s">
        <v>259</v>
      </c>
      <c r="E72" s="66" t="s">
        <v>260</v>
      </c>
      <c r="F72" s="68" t="n">
        <v>17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f aca="false">SUBTOTAL(9,F72:N72)</f>
        <v>0</v>
      </c>
      <c r="P72" s="23" t="n">
        <v>1</v>
      </c>
    </row>
    <row r="73" customFormat="false" ht="15.75" hidden="true" customHeight="true" outlineLevel="0" collapsed="false">
      <c r="A73" s="23" t="n">
        <v>69</v>
      </c>
      <c r="B73" s="22" t="s">
        <v>261</v>
      </c>
      <c r="C73" s="23" t="n">
        <v>1969</v>
      </c>
      <c r="D73" s="23" t="s">
        <v>146</v>
      </c>
      <c r="E73" s="22" t="s">
        <v>155</v>
      </c>
      <c r="F73" s="23" t="n">
        <v>16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f aca="false">SUBTOTAL(9,F73:N73)</f>
        <v>0</v>
      </c>
      <c r="P73" s="23" t="n">
        <v>1</v>
      </c>
      <c r="Q73" s="65"/>
    </row>
    <row r="74" customFormat="false" ht="15.3" hidden="true" customHeight="false" outlineLevel="0" collapsed="false">
      <c r="A74" s="23" t="n">
        <v>70</v>
      </c>
      <c r="B74" s="22" t="s">
        <v>262</v>
      </c>
      <c r="C74" s="23" t="n">
        <v>1974</v>
      </c>
      <c r="D74" s="23" t="s">
        <v>144</v>
      </c>
      <c r="E74" s="22" t="s">
        <v>233</v>
      </c>
      <c r="F74" s="23" t="n">
        <v>15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f aca="false">SUBTOTAL(9,F74:N74)</f>
        <v>0</v>
      </c>
      <c r="P74" s="23" t="n">
        <v>1</v>
      </c>
      <c r="Q74" s="65"/>
    </row>
    <row r="75" customFormat="false" ht="15.3" hidden="true" customHeight="false" outlineLevel="0" collapsed="false">
      <c r="A75" s="23" t="n">
        <v>71</v>
      </c>
      <c r="B75" s="22" t="s">
        <v>263</v>
      </c>
      <c r="C75" s="23" t="n">
        <v>1959</v>
      </c>
      <c r="D75" s="23" t="s">
        <v>141</v>
      </c>
      <c r="E75" s="22" t="s">
        <v>155</v>
      </c>
      <c r="F75" s="23" t="n">
        <v>14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f aca="false">SUBTOTAL(9,F75:N75)</f>
        <v>0</v>
      </c>
      <c r="P75" s="23" t="n">
        <v>1</v>
      </c>
    </row>
    <row r="76" customFormat="false" ht="15.3" hidden="true" customHeight="false" outlineLevel="0" collapsed="false">
      <c r="A76" s="23" t="n">
        <v>72</v>
      </c>
      <c r="B76" s="22" t="s">
        <v>264</v>
      </c>
      <c r="C76" s="23" t="n">
        <v>1978</v>
      </c>
      <c r="D76" s="23" t="s">
        <v>144</v>
      </c>
      <c r="E76" s="22" t="s">
        <v>233</v>
      </c>
      <c r="F76" s="23" t="n">
        <v>12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f aca="false">SUBTOTAL(9,F76:N76)</f>
        <v>0</v>
      </c>
      <c r="P76" s="23" t="n">
        <v>1</v>
      </c>
      <c r="Q76" s="65"/>
    </row>
    <row r="77" customFormat="false" ht="15.75" hidden="false" customHeight="true" outlineLevel="0" collapsed="false">
      <c r="A77" s="23" t="n">
        <v>73</v>
      </c>
      <c r="B77" s="22" t="s">
        <v>265</v>
      </c>
      <c r="C77" s="23" t="n">
        <v>1968</v>
      </c>
      <c r="D77" s="23" t="s">
        <v>151</v>
      </c>
      <c r="E77" s="22" t="s">
        <v>251</v>
      </c>
      <c r="F77" s="23" t="n">
        <v>11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f aca="false">SUBTOTAL(9,F77:N77)</f>
        <v>11</v>
      </c>
      <c r="P77" s="23" t="n">
        <v>1</v>
      </c>
      <c r="Q77" s="65"/>
      <c r="R77" s="67"/>
    </row>
    <row r="78" customFormat="false" ht="15.3" hidden="false" customHeight="false" outlineLevel="0" collapsed="false">
      <c r="A78" s="23"/>
      <c r="B78" s="22"/>
      <c r="C78" s="23"/>
      <c r="D78" s="23"/>
      <c r="E78" s="22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15.3" hidden="false" customHeight="false" outlineLevel="0" collapsed="false">
      <c r="A79" s="23"/>
      <c r="B79" s="22"/>
      <c r="C79" s="23"/>
      <c r="D79" s="23"/>
      <c r="E79" s="22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15.3" hidden="false" customHeight="false" outlineLevel="0" collapsed="false">
      <c r="A80" s="26"/>
      <c r="B80" s="26"/>
      <c r="C80" s="70"/>
      <c r="D80" s="70"/>
      <c r="E80" s="26"/>
      <c r="F80" s="26"/>
      <c r="G80" s="26"/>
      <c r="H80" s="71"/>
      <c r="I80" s="72"/>
      <c r="J80" s="23"/>
      <c r="K80" s="23"/>
      <c r="L80" s="23"/>
      <c r="M80" s="23"/>
      <c r="N80" s="23"/>
      <c r="O80" s="68"/>
      <c r="P80" s="23"/>
    </row>
    <row r="81" customFormat="false" ht="15.3" hidden="false" customHeight="false" outlineLevel="0" collapsed="false">
      <c r="A81" s="23"/>
      <c r="B81" s="73"/>
      <c r="C81" s="23"/>
      <c r="D81" s="23"/>
      <c r="E81" s="74" t="s">
        <v>266</v>
      </c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5.3" hidden="false" customHeight="false" outlineLevel="0" collapsed="false">
      <c r="A82" s="75"/>
      <c r="B82" s="74" t="s">
        <v>267</v>
      </c>
      <c r="C82" s="75"/>
      <c r="D82" s="75"/>
      <c r="E82" s="74" t="s">
        <v>267</v>
      </c>
      <c r="F82" s="76" t="n">
        <v>1</v>
      </c>
      <c r="G82" s="76" t="n">
        <v>2</v>
      </c>
      <c r="H82" s="76" t="n">
        <v>3</v>
      </c>
      <c r="I82" s="76" t="n">
        <v>4</v>
      </c>
      <c r="J82" s="76" t="n">
        <v>5</v>
      </c>
      <c r="K82" s="76" t="n">
        <v>6</v>
      </c>
      <c r="L82" s="76" t="n">
        <v>7</v>
      </c>
      <c r="M82" s="76" t="n">
        <v>8</v>
      </c>
      <c r="N82" s="76" t="n">
        <v>9</v>
      </c>
      <c r="O82" s="76"/>
      <c r="P82" s="23"/>
    </row>
    <row r="83" customFormat="false" ht="30.6" hidden="false" customHeight="false" outlineLevel="0" collapsed="false">
      <c r="A83" s="76" t="s">
        <v>3</v>
      </c>
      <c r="B83" s="77" t="s">
        <v>135</v>
      </c>
      <c r="C83" s="76"/>
      <c r="D83" s="76" t="s">
        <v>137</v>
      </c>
      <c r="E83" s="77" t="s">
        <v>5</v>
      </c>
      <c r="F83" s="40" t="s">
        <v>6</v>
      </c>
      <c r="G83" s="40" t="s">
        <v>7</v>
      </c>
      <c r="H83" s="41" t="s">
        <v>8</v>
      </c>
      <c r="I83" s="40" t="s">
        <v>9</v>
      </c>
      <c r="J83" s="41" t="s">
        <v>10</v>
      </c>
      <c r="K83" s="41" t="s">
        <v>11</v>
      </c>
      <c r="L83" s="40" t="s">
        <v>12</v>
      </c>
      <c r="M83" s="41" t="s">
        <v>13</v>
      </c>
      <c r="N83" s="41" t="s">
        <v>14</v>
      </c>
      <c r="O83" s="42" t="s">
        <v>138</v>
      </c>
      <c r="P83" s="23" t="s">
        <v>139</v>
      </c>
    </row>
    <row r="84" customFormat="false" ht="15.3" hidden="false" customHeight="false" outlineLevel="0" collapsed="false">
      <c r="A84" s="23" t="n">
        <v>1</v>
      </c>
      <c r="B84" s="22" t="s">
        <v>268</v>
      </c>
      <c r="C84" s="30" t="n">
        <v>2004</v>
      </c>
      <c r="D84" s="23" t="s">
        <v>267</v>
      </c>
      <c r="E84" s="22" t="s">
        <v>269</v>
      </c>
      <c r="F84" s="23" t="n">
        <v>30</v>
      </c>
      <c r="G84" s="68" t="n">
        <v>3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f aca="false">SUM(F84:N84)</f>
        <v>60</v>
      </c>
      <c r="P84" s="23" t="n">
        <v>2</v>
      </c>
    </row>
    <row r="85" customFormat="false" ht="15.3" hidden="false" customHeight="false" outlineLevel="0" collapsed="false">
      <c r="A85" s="23" t="n">
        <v>2</v>
      </c>
      <c r="B85" s="22" t="s">
        <v>270</v>
      </c>
      <c r="C85" s="30" t="n">
        <v>2004</v>
      </c>
      <c r="D85" s="23" t="s">
        <v>267</v>
      </c>
      <c r="E85" s="22" t="s">
        <v>271</v>
      </c>
      <c r="F85" s="23" t="n">
        <v>29</v>
      </c>
      <c r="G85" s="68" t="n">
        <v>29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f aca="false">SUM(F85:N85)</f>
        <v>58</v>
      </c>
      <c r="P85" s="23" t="n">
        <v>2</v>
      </c>
    </row>
    <row r="86" customFormat="false" ht="15.3" hidden="false" customHeight="false" outlineLevel="0" collapsed="false">
      <c r="A86" s="23" t="n">
        <v>3</v>
      </c>
      <c r="B86" s="26" t="s">
        <v>272</v>
      </c>
      <c r="C86" s="30" t="n">
        <v>2004</v>
      </c>
      <c r="D86" s="20" t="s">
        <v>267</v>
      </c>
      <c r="E86" s="22" t="s">
        <v>142</v>
      </c>
      <c r="F86" s="20" t="n">
        <v>0</v>
      </c>
      <c r="G86" s="23" t="n">
        <v>0</v>
      </c>
      <c r="H86" s="23" t="n">
        <v>3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f aca="false">SUM(F86:N86)</f>
        <v>30</v>
      </c>
      <c r="P86" s="23" t="n">
        <v>1</v>
      </c>
    </row>
    <row r="87" customFormat="false" ht="15.3" hidden="false" customHeight="false" outlineLevel="0" collapsed="false">
      <c r="A87" s="23" t="n">
        <v>4</v>
      </c>
      <c r="B87" s="22" t="s">
        <v>273</v>
      </c>
      <c r="C87" s="30" t="n">
        <v>2004</v>
      </c>
      <c r="D87" s="23" t="s">
        <v>267</v>
      </c>
      <c r="E87" s="64" t="s">
        <v>274</v>
      </c>
      <c r="F87" s="23" t="n">
        <v>28</v>
      </c>
      <c r="G87" s="68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f aca="false">SUM(F87:N87)</f>
        <v>28</v>
      </c>
      <c r="P87" s="23" t="n">
        <v>1</v>
      </c>
    </row>
    <row r="88" customFormat="false" ht="15.3" hidden="false" customHeight="false" outlineLevel="0" collapsed="false">
      <c r="A88" s="23" t="n">
        <v>5</v>
      </c>
      <c r="B88" s="30" t="s">
        <v>275</v>
      </c>
      <c r="C88" s="30" t="n">
        <v>2005</v>
      </c>
      <c r="D88" s="20" t="s">
        <v>267</v>
      </c>
      <c r="E88" s="30" t="s">
        <v>276</v>
      </c>
      <c r="F88" s="20" t="n">
        <v>0</v>
      </c>
      <c r="G88" s="23" t="n">
        <v>28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f aca="false">SUM(F88:N88)</f>
        <v>28</v>
      </c>
      <c r="P88" s="23" t="n">
        <v>1</v>
      </c>
    </row>
    <row r="89" customFormat="false" ht="15.3" hidden="false" customHeight="false" outlineLevel="0" collapsed="false">
      <c r="A89" s="23"/>
      <c r="B89" s="26"/>
      <c r="C89" s="70"/>
      <c r="D89" s="70"/>
      <c r="E89" s="66"/>
      <c r="F89" s="29"/>
      <c r="G89" s="29"/>
      <c r="H89" s="29"/>
      <c r="I89" s="76"/>
      <c r="J89" s="76"/>
      <c r="K89" s="76"/>
      <c r="L89" s="76"/>
      <c r="M89" s="76"/>
      <c r="N89" s="76"/>
      <c r="O89" s="23"/>
      <c r="P89" s="23"/>
    </row>
    <row r="90" customFormat="false" ht="15.3" hidden="false" customHeight="false" outlineLevel="0" collapsed="false">
      <c r="A90" s="23"/>
      <c r="B90" s="74" t="s">
        <v>277</v>
      </c>
      <c r="C90" s="75"/>
      <c r="D90" s="75"/>
      <c r="E90" s="74"/>
      <c r="F90" s="76" t="n">
        <v>1</v>
      </c>
      <c r="G90" s="76" t="n">
        <v>2</v>
      </c>
      <c r="H90" s="76" t="n">
        <v>3</v>
      </c>
      <c r="I90" s="76" t="n">
        <v>4</v>
      </c>
      <c r="J90" s="76" t="n">
        <v>5</v>
      </c>
      <c r="K90" s="76" t="n">
        <v>6</v>
      </c>
      <c r="L90" s="76" t="n">
        <v>7</v>
      </c>
      <c r="M90" s="76" t="n">
        <v>8</v>
      </c>
      <c r="N90" s="76" t="n">
        <v>9</v>
      </c>
      <c r="O90" s="76"/>
      <c r="P90" s="23"/>
    </row>
    <row r="91" customFormat="false" ht="30.6" hidden="false" customHeight="false" outlineLevel="0" collapsed="false">
      <c r="A91" s="76" t="s">
        <v>3</v>
      </c>
      <c r="B91" s="77" t="s">
        <v>135</v>
      </c>
      <c r="C91" s="76"/>
      <c r="D91" s="76" t="s">
        <v>137</v>
      </c>
      <c r="E91" s="77" t="s">
        <v>5</v>
      </c>
      <c r="F91" s="40" t="s">
        <v>6</v>
      </c>
      <c r="G91" s="40" t="s">
        <v>7</v>
      </c>
      <c r="H91" s="41" t="s">
        <v>8</v>
      </c>
      <c r="I91" s="40" t="s">
        <v>9</v>
      </c>
      <c r="J91" s="41" t="s">
        <v>10</v>
      </c>
      <c r="K91" s="41" t="s">
        <v>11</v>
      </c>
      <c r="L91" s="40" t="s">
        <v>12</v>
      </c>
      <c r="M91" s="41" t="s">
        <v>13</v>
      </c>
      <c r="N91" s="41" t="s">
        <v>14</v>
      </c>
      <c r="O91" s="42" t="s">
        <v>138</v>
      </c>
      <c r="P91" s="23" t="s">
        <v>139</v>
      </c>
    </row>
    <row r="92" customFormat="false" ht="15.75" hidden="false" customHeight="true" outlineLevel="0" collapsed="false">
      <c r="A92" s="23" t="n">
        <v>1</v>
      </c>
      <c r="B92" s="30" t="s">
        <v>177</v>
      </c>
      <c r="C92" s="30" t="n">
        <v>1994</v>
      </c>
      <c r="D92" s="78" t="s">
        <v>178</v>
      </c>
      <c r="E92" s="30" t="s">
        <v>164</v>
      </c>
      <c r="F92" s="23" t="n">
        <v>48</v>
      </c>
      <c r="G92" s="23" t="n">
        <v>49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97</v>
      </c>
      <c r="P92" s="23" t="n">
        <v>2</v>
      </c>
    </row>
    <row r="93" customFormat="false" ht="15.75" hidden="false" customHeight="true" outlineLevel="0" collapsed="false">
      <c r="A93" s="23" t="n">
        <v>2</v>
      </c>
      <c r="B93" s="22" t="s">
        <v>165</v>
      </c>
      <c r="C93" s="23" t="n">
        <v>2003</v>
      </c>
      <c r="D93" s="79" t="s">
        <v>166</v>
      </c>
      <c r="E93" s="66" t="s">
        <v>147</v>
      </c>
      <c r="F93" s="23" t="n">
        <v>22</v>
      </c>
      <c r="G93" s="23" t="n">
        <v>31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53</v>
      </c>
      <c r="P93" s="23" t="n">
        <v>2</v>
      </c>
    </row>
    <row r="94" customFormat="false" ht="15.3" hidden="false" customHeight="false" outlineLevel="0" collapsed="false">
      <c r="A94" s="23" t="n">
        <v>3</v>
      </c>
      <c r="B94" s="26" t="s">
        <v>179</v>
      </c>
      <c r="C94" s="69" t="s">
        <v>180</v>
      </c>
      <c r="D94" s="80" t="s">
        <v>178</v>
      </c>
      <c r="E94" s="26" t="s">
        <v>181</v>
      </c>
      <c r="F94" s="29" t="n">
        <v>0</v>
      </c>
      <c r="G94" s="23" t="n">
        <v>0</v>
      </c>
      <c r="H94" s="23" t="n">
        <v>5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50</v>
      </c>
      <c r="P94" s="23" t="n">
        <v>1</v>
      </c>
    </row>
    <row r="95" customFormat="false" ht="15.3" hidden="false" customHeight="false" outlineLevel="0" collapsed="false">
      <c r="A95" s="23" t="n">
        <v>4</v>
      </c>
      <c r="B95" s="22" t="s">
        <v>182</v>
      </c>
      <c r="C95" s="23" t="n">
        <v>2001</v>
      </c>
      <c r="D95" s="79" t="s">
        <v>166</v>
      </c>
      <c r="E95" s="64" t="s">
        <v>183</v>
      </c>
      <c r="F95" s="23" t="n">
        <v>5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50</v>
      </c>
      <c r="P95" s="23" t="n">
        <v>1</v>
      </c>
    </row>
    <row r="96" customFormat="false" ht="15.3" hidden="false" customHeight="false" outlineLevel="0" collapsed="false">
      <c r="A96" s="23" t="n">
        <v>5</v>
      </c>
      <c r="B96" s="30" t="s">
        <v>184</v>
      </c>
      <c r="C96" s="30" t="n">
        <v>1991</v>
      </c>
      <c r="D96" s="78" t="s">
        <v>178</v>
      </c>
      <c r="E96" s="30" t="s">
        <v>185</v>
      </c>
      <c r="F96" s="23" t="n">
        <v>0</v>
      </c>
      <c r="G96" s="23" t="n">
        <v>48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48</v>
      </c>
      <c r="P96" s="23" t="n">
        <v>1</v>
      </c>
    </row>
    <row r="97" customFormat="false" ht="15.3" hidden="false" customHeight="false" outlineLevel="0" collapsed="false">
      <c r="A97" s="23" t="n">
        <v>6</v>
      </c>
      <c r="B97" s="22" t="s">
        <v>188</v>
      </c>
      <c r="C97" s="23" t="n">
        <v>2002</v>
      </c>
      <c r="D97" s="79" t="s">
        <v>166</v>
      </c>
      <c r="E97" s="64" t="s">
        <v>181</v>
      </c>
      <c r="F97" s="23" t="n">
        <v>47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47</v>
      </c>
      <c r="P97" s="23" t="n">
        <v>1</v>
      </c>
    </row>
    <row r="98" customFormat="false" ht="15.3" hidden="false" customHeight="false" outlineLevel="0" collapsed="false">
      <c r="A98" s="23" t="n">
        <v>7</v>
      </c>
      <c r="B98" s="26" t="s">
        <v>193</v>
      </c>
      <c r="C98" s="70" t="n">
        <v>1998</v>
      </c>
      <c r="D98" s="80" t="s">
        <v>178</v>
      </c>
      <c r="E98" s="30" t="s">
        <v>159</v>
      </c>
      <c r="F98" s="29" t="n">
        <v>0</v>
      </c>
      <c r="G98" s="23" t="n">
        <v>0</v>
      </c>
      <c r="H98" s="23" t="n">
        <v>45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45</v>
      </c>
      <c r="P98" s="23" t="n">
        <v>1</v>
      </c>
    </row>
    <row r="99" customFormat="false" ht="15.3" hidden="false" customHeight="false" outlineLevel="0" collapsed="false">
      <c r="A99" s="23" t="n">
        <v>8</v>
      </c>
      <c r="B99" s="22" t="s">
        <v>199</v>
      </c>
      <c r="C99" s="23" t="n">
        <v>2003</v>
      </c>
      <c r="D99" s="79" t="s">
        <v>166</v>
      </c>
      <c r="E99" s="64" t="s">
        <v>200</v>
      </c>
      <c r="F99" s="23" t="n">
        <v>44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44</v>
      </c>
      <c r="P99" s="23" t="n">
        <v>1</v>
      </c>
    </row>
    <row r="100" customFormat="false" ht="15.3" hidden="false" customHeight="false" outlineLevel="0" collapsed="false">
      <c r="A100" s="23" t="n">
        <v>9</v>
      </c>
      <c r="B100" s="26" t="s">
        <v>203</v>
      </c>
      <c r="C100" s="69" t="n">
        <v>1990</v>
      </c>
      <c r="D100" s="80" t="s">
        <v>178</v>
      </c>
      <c r="E100" s="30" t="s">
        <v>159</v>
      </c>
      <c r="F100" s="29" t="n">
        <v>0</v>
      </c>
      <c r="G100" s="23" t="n">
        <v>0</v>
      </c>
      <c r="H100" s="23" t="n">
        <v>43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43</v>
      </c>
      <c r="P100" s="23" t="n">
        <v>1</v>
      </c>
    </row>
    <row r="101" customFormat="false" ht="15.3" hidden="false" customHeight="false" outlineLevel="0" collapsed="false">
      <c r="A101" s="23" t="n">
        <v>10</v>
      </c>
      <c r="B101" s="22" t="s">
        <v>206</v>
      </c>
      <c r="C101" s="23" t="n">
        <v>1991</v>
      </c>
      <c r="D101" s="79" t="s">
        <v>178</v>
      </c>
      <c r="E101" s="64" t="s">
        <v>181</v>
      </c>
      <c r="F101" s="23" t="n">
        <v>42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42</v>
      </c>
      <c r="P101" s="23" t="n">
        <v>1</v>
      </c>
    </row>
    <row r="102" customFormat="false" ht="15.3" hidden="false" customHeight="false" outlineLevel="0" collapsed="false">
      <c r="A102" s="23" t="n">
        <v>11</v>
      </c>
      <c r="B102" s="26" t="s">
        <v>214</v>
      </c>
      <c r="C102" s="70" t="n">
        <v>1996</v>
      </c>
      <c r="D102" s="80" t="s">
        <v>178</v>
      </c>
      <c r="E102" s="30" t="s">
        <v>159</v>
      </c>
      <c r="F102" s="29" t="n">
        <v>0</v>
      </c>
      <c r="G102" s="23" t="n">
        <v>0</v>
      </c>
      <c r="H102" s="23" t="n">
        <v>4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40</v>
      </c>
      <c r="P102" s="23" t="n">
        <v>1</v>
      </c>
    </row>
    <row r="103" customFormat="false" ht="15.3" hidden="false" customHeight="false" outlineLevel="0" collapsed="false">
      <c r="A103" s="23" t="n">
        <v>12</v>
      </c>
      <c r="B103" s="22" t="s">
        <v>216</v>
      </c>
      <c r="C103" s="23" t="n">
        <v>1997</v>
      </c>
      <c r="D103" s="79" t="s">
        <v>178</v>
      </c>
      <c r="E103" s="22" t="s">
        <v>161</v>
      </c>
      <c r="F103" s="23" t="n">
        <v>38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38</v>
      </c>
      <c r="P103" s="23" t="n">
        <v>1</v>
      </c>
    </row>
    <row r="104" customFormat="false" ht="15.3" hidden="false" customHeight="false" outlineLevel="0" collapsed="false">
      <c r="A104" s="23" t="n">
        <v>13</v>
      </c>
      <c r="B104" s="22" t="s">
        <v>217</v>
      </c>
      <c r="C104" s="23" t="n">
        <v>1997</v>
      </c>
      <c r="D104" s="79" t="s">
        <v>178</v>
      </c>
      <c r="E104" s="22" t="s">
        <v>142</v>
      </c>
      <c r="F104" s="23" t="n">
        <v>37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37</v>
      </c>
      <c r="P104" s="23" t="n">
        <v>1</v>
      </c>
    </row>
    <row r="105" customFormat="false" ht="15.3" hidden="false" customHeight="false" outlineLevel="0" collapsed="false">
      <c r="A105" s="23" t="n">
        <v>14</v>
      </c>
      <c r="B105" s="22" t="s">
        <v>220</v>
      </c>
      <c r="C105" s="23" t="n">
        <v>1991</v>
      </c>
      <c r="D105" s="79" t="s">
        <v>178</v>
      </c>
      <c r="E105" s="22" t="s">
        <v>221</v>
      </c>
      <c r="F105" s="23" t="n">
        <v>36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36</v>
      </c>
      <c r="P105" s="23" t="n">
        <v>1</v>
      </c>
    </row>
    <row r="106" customFormat="false" ht="15.3" hidden="false" customHeight="false" outlineLevel="0" collapsed="false">
      <c r="A106" s="23" t="n">
        <v>15</v>
      </c>
      <c r="B106" s="22" t="s">
        <v>250</v>
      </c>
      <c r="C106" s="23" t="n">
        <v>1997</v>
      </c>
      <c r="D106" s="79" t="s">
        <v>178</v>
      </c>
      <c r="E106" s="66" t="s">
        <v>251</v>
      </c>
      <c r="F106" s="23" t="n">
        <v>2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20</v>
      </c>
      <c r="P106" s="23" t="n">
        <v>1</v>
      </c>
    </row>
    <row r="107" customFormat="false" ht="15.3" hidden="false" customHeight="false" outlineLevel="0" collapsed="false">
      <c r="A107" s="23"/>
      <c r="B107" s="22"/>
      <c r="C107" s="23"/>
      <c r="D107" s="23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customFormat="false" ht="15.3" hidden="false" customHeight="false" outlineLevel="0" collapsed="false">
      <c r="A108" s="23"/>
      <c r="B108" s="22"/>
      <c r="C108" s="75"/>
      <c r="D108" s="75"/>
      <c r="E108" s="74" t="s">
        <v>278</v>
      </c>
      <c r="F108" s="76" t="n">
        <v>1</v>
      </c>
      <c r="G108" s="76" t="n">
        <v>2</v>
      </c>
      <c r="H108" s="76" t="n">
        <v>3</v>
      </c>
      <c r="I108" s="76" t="n">
        <v>4</v>
      </c>
      <c r="J108" s="76" t="n">
        <v>5</v>
      </c>
      <c r="K108" s="76" t="n">
        <v>6</v>
      </c>
      <c r="L108" s="76" t="n">
        <v>7</v>
      </c>
      <c r="M108" s="76" t="n">
        <v>8</v>
      </c>
      <c r="N108" s="76" t="n">
        <v>9</v>
      </c>
      <c r="O108" s="76"/>
      <c r="P108" s="23"/>
    </row>
    <row r="109" customFormat="false" ht="30.6" hidden="false" customHeight="false" outlineLevel="0" collapsed="false">
      <c r="A109" s="76" t="s">
        <v>3</v>
      </c>
      <c r="B109" s="77" t="s">
        <v>135</v>
      </c>
      <c r="C109" s="76"/>
      <c r="D109" s="76" t="s">
        <v>137</v>
      </c>
      <c r="E109" s="77" t="s">
        <v>5</v>
      </c>
      <c r="F109" s="40" t="s">
        <v>6</v>
      </c>
      <c r="G109" s="40" t="s">
        <v>7</v>
      </c>
      <c r="H109" s="41" t="s">
        <v>8</v>
      </c>
      <c r="I109" s="40" t="s">
        <v>9</v>
      </c>
      <c r="J109" s="41" t="s">
        <v>10</v>
      </c>
      <c r="K109" s="41" t="s">
        <v>11</v>
      </c>
      <c r="L109" s="40" t="s">
        <v>12</v>
      </c>
      <c r="M109" s="41" t="s">
        <v>13</v>
      </c>
      <c r="N109" s="41" t="s">
        <v>14</v>
      </c>
      <c r="O109" s="42" t="s">
        <v>138</v>
      </c>
      <c r="P109" s="23" t="s">
        <v>139</v>
      </c>
    </row>
    <row r="110" customFormat="false" ht="15.3" hidden="false" customHeight="false" outlineLevel="0" collapsed="false">
      <c r="A110" s="23" t="n">
        <v>1</v>
      </c>
      <c r="B110" s="22" t="s">
        <v>152</v>
      </c>
      <c r="C110" s="23" t="n">
        <v>1981</v>
      </c>
      <c r="D110" s="23" t="s">
        <v>153</v>
      </c>
      <c r="E110" s="22" t="s">
        <v>142</v>
      </c>
      <c r="F110" s="23" t="n">
        <v>13</v>
      </c>
      <c r="G110" s="23" t="n">
        <v>24</v>
      </c>
      <c r="H110" s="23" t="n">
        <v>33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70</v>
      </c>
      <c r="P110" s="23" t="n">
        <v>3</v>
      </c>
      <c r="Q110" s="65"/>
    </row>
    <row r="111" customFormat="false" ht="15.3" hidden="false" customHeight="false" outlineLevel="0" collapsed="false">
      <c r="A111" s="23" t="n">
        <v>2</v>
      </c>
      <c r="B111" s="22" t="s">
        <v>167</v>
      </c>
      <c r="C111" s="23" t="n">
        <v>1981</v>
      </c>
      <c r="D111" s="23" t="s">
        <v>153</v>
      </c>
      <c r="E111" s="64" t="s">
        <v>168</v>
      </c>
      <c r="F111" s="23" t="n">
        <v>21</v>
      </c>
      <c r="G111" s="23" t="n">
        <v>28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49</v>
      </c>
      <c r="P111" s="23" t="n">
        <v>2</v>
      </c>
      <c r="Q111" s="65"/>
    </row>
    <row r="112" customFormat="false" ht="15.3" hidden="false" customHeight="false" outlineLevel="0" collapsed="false">
      <c r="A112" s="23" t="n">
        <v>3</v>
      </c>
      <c r="B112" s="30" t="s">
        <v>191</v>
      </c>
      <c r="C112" s="30" t="n">
        <v>1979</v>
      </c>
      <c r="D112" s="23" t="s">
        <v>153</v>
      </c>
      <c r="E112" s="30" t="s">
        <v>192</v>
      </c>
      <c r="F112" s="23" t="n">
        <v>0</v>
      </c>
      <c r="G112" s="23" t="n">
        <v>45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45</v>
      </c>
      <c r="P112" s="23" t="n">
        <v>1</v>
      </c>
      <c r="Q112" s="65"/>
    </row>
    <row r="113" customFormat="false" ht="15.3" hidden="false" customHeight="false" outlineLevel="0" collapsed="false">
      <c r="A113" s="23" t="n">
        <v>4</v>
      </c>
      <c r="B113" s="22" t="s">
        <v>194</v>
      </c>
      <c r="C113" s="23" t="n">
        <v>1984</v>
      </c>
      <c r="D113" s="23" t="s">
        <v>195</v>
      </c>
      <c r="E113" s="64" t="s">
        <v>183</v>
      </c>
      <c r="F113" s="23" t="n">
        <v>45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45</v>
      </c>
      <c r="P113" s="23" t="n">
        <v>1</v>
      </c>
      <c r="Q113" s="65"/>
    </row>
    <row r="114" customFormat="false" ht="15.3" hidden="false" customHeight="false" outlineLevel="0" collapsed="false">
      <c r="A114" s="23" t="n">
        <v>5</v>
      </c>
      <c r="B114" s="30" t="s">
        <v>201</v>
      </c>
      <c r="C114" s="30" t="n">
        <v>1988</v>
      </c>
      <c r="D114" s="20" t="s">
        <v>195</v>
      </c>
      <c r="E114" s="30" t="s">
        <v>202</v>
      </c>
      <c r="F114" s="23" t="n">
        <v>0</v>
      </c>
      <c r="G114" s="23" t="n">
        <v>43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43</v>
      </c>
      <c r="P114" s="23" t="n">
        <v>1</v>
      </c>
      <c r="Q114" s="65"/>
    </row>
    <row r="115" customFormat="false" ht="15.3" hidden="false" customHeight="false" outlineLevel="0" collapsed="false">
      <c r="A115" s="23" t="n">
        <v>6</v>
      </c>
      <c r="B115" s="30" t="s">
        <v>204</v>
      </c>
      <c r="C115" s="30" t="n">
        <v>1986</v>
      </c>
      <c r="D115" s="20" t="s">
        <v>195</v>
      </c>
      <c r="E115" s="30" t="s">
        <v>205</v>
      </c>
      <c r="F115" s="23" t="n">
        <v>0</v>
      </c>
      <c r="G115" s="23" t="n">
        <v>42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42</v>
      </c>
      <c r="P115" s="23" t="n">
        <v>1</v>
      </c>
      <c r="Q115" s="65"/>
    </row>
    <row r="116" customFormat="false" ht="15.3" hidden="false" customHeight="false" outlineLevel="0" collapsed="false">
      <c r="A116" s="23" t="n">
        <v>7</v>
      </c>
      <c r="B116" s="26" t="s">
        <v>207</v>
      </c>
      <c r="C116" s="69" t="s">
        <v>208</v>
      </c>
      <c r="D116" s="70" t="s">
        <v>153</v>
      </c>
      <c r="E116" s="26" t="s">
        <v>209</v>
      </c>
      <c r="F116" s="29" t="n">
        <v>0</v>
      </c>
      <c r="G116" s="23" t="n">
        <v>0</v>
      </c>
      <c r="H116" s="23" t="n">
        <v>42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42</v>
      </c>
      <c r="P116" s="23" t="n">
        <v>1</v>
      </c>
      <c r="Q116" s="65"/>
    </row>
    <row r="117" customFormat="false" ht="15.3" hidden="false" customHeight="false" outlineLevel="0" collapsed="false">
      <c r="A117" s="23" t="n">
        <v>8</v>
      </c>
      <c r="B117" s="22" t="s">
        <v>210</v>
      </c>
      <c r="C117" s="23" t="n">
        <v>1979</v>
      </c>
      <c r="D117" s="23" t="s">
        <v>153</v>
      </c>
      <c r="E117" s="64" t="s">
        <v>211</v>
      </c>
      <c r="F117" s="23" t="n">
        <v>41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41</v>
      </c>
      <c r="P117" s="23" t="n">
        <v>1</v>
      </c>
      <c r="Q117" s="65"/>
    </row>
    <row r="118" customFormat="false" ht="15.3" hidden="false" customHeight="false" outlineLevel="0" collapsed="false">
      <c r="A118" s="23" t="n">
        <v>9</v>
      </c>
      <c r="B118" s="22" t="s">
        <v>212</v>
      </c>
      <c r="C118" s="23" t="n">
        <v>1986</v>
      </c>
      <c r="D118" s="23" t="s">
        <v>195</v>
      </c>
      <c r="E118" s="22" t="s">
        <v>213</v>
      </c>
      <c r="F118" s="23" t="n">
        <v>4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40</v>
      </c>
      <c r="P118" s="23" t="n">
        <v>1</v>
      </c>
      <c r="Q118" s="65"/>
    </row>
    <row r="119" customFormat="false" ht="15.3" hidden="false" customHeight="false" outlineLevel="0" collapsed="false">
      <c r="A119" s="23" t="n">
        <v>10</v>
      </c>
      <c r="B119" s="30" t="s">
        <v>215</v>
      </c>
      <c r="C119" s="30" t="n">
        <v>1987</v>
      </c>
      <c r="D119" s="20" t="s">
        <v>195</v>
      </c>
      <c r="E119" s="30" t="s">
        <v>185</v>
      </c>
      <c r="F119" s="23" t="n">
        <v>0</v>
      </c>
      <c r="G119" s="23" t="n">
        <v>4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40</v>
      </c>
      <c r="P119" s="23" t="n">
        <v>1</v>
      </c>
      <c r="Q119" s="65"/>
    </row>
    <row r="120" customFormat="false" ht="15.3" hidden="false" customHeight="false" outlineLevel="0" collapsed="false">
      <c r="A120" s="23" t="n">
        <v>11</v>
      </c>
      <c r="B120" s="26" t="s">
        <v>225</v>
      </c>
      <c r="C120" s="70" t="n">
        <v>1979</v>
      </c>
      <c r="D120" s="26" t="s">
        <v>153</v>
      </c>
      <c r="E120" s="30" t="s">
        <v>159</v>
      </c>
      <c r="F120" s="29" t="n">
        <v>0</v>
      </c>
      <c r="G120" s="23" t="n">
        <v>0</v>
      </c>
      <c r="H120" s="23" t="n">
        <v>35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35</v>
      </c>
      <c r="P120" s="23" t="n">
        <v>1</v>
      </c>
      <c r="Q120" s="65"/>
    </row>
    <row r="121" customFormat="false" ht="15.3" hidden="false" customHeight="false" outlineLevel="0" collapsed="false">
      <c r="A121" s="23" t="n">
        <v>12</v>
      </c>
      <c r="B121" s="26" t="s">
        <v>226</v>
      </c>
      <c r="C121" s="69" t="s">
        <v>227</v>
      </c>
      <c r="D121" s="26" t="s">
        <v>153</v>
      </c>
      <c r="E121" s="26" t="s">
        <v>228</v>
      </c>
      <c r="F121" s="29" t="n">
        <v>0</v>
      </c>
      <c r="G121" s="23" t="n">
        <v>0</v>
      </c>
      <c r="H121" s="23" t="n">
        <v>34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34</v>
      </c>
      <c r="P121" s="23" t="n">
        <v>1</v>
      </c>
      <c r="Q121" s="65"/>
    </row>
    <row r="122" customFormat="false" ht="15.3" hidden="false" customHeight="false" outlineLevel="0" collapsed="false">
      <c r="A122" s="23" t="n">
        <v>13</v>
      </c>
      <c r="B122" s="22" t="s">
        <v>232</v>
      </c>
      <c r="C122" s="23" t="n">
        <v>1980</v>
      </c>
      <c r="D122" s="23" t="s">
        <v>153</v>
      </c>
      <c r="E122" s="22" t="s">
        <v>233</v>
      </c>
      <c r="F122" s="23" t="n">
        <v>32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32</v>
      </c>
      <c r="P122" s="23" t="n">
        <v>1</v>
      </c>
      <c r="Q122" s="65"/>
    </row>
    <row r="123" customFormat="false" ht="15.3" hidden="false" customHeight="false" outlineLevel="0" collapsed="false">
      <c r="A123" s="23" t="n">
        <v>14</v>
      </c>
      <c r="B123" s="22" t="s">
        <v>236</v>
      </c>
      <c r="C123" s="23" t="n">
        <v>1980</v>
      </c>
      <c r="D123" s="23" t="s">
        <v>153</v>
      </c>
      <c r="E123" s="64" t="s">
        <v>211</v>
      </c>
      <c r="F123" s="23" t="n">
        <v>29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29</v>
      </c>
      <c r="P123" s="23" t="n">
        <v>1</v>
      </c>
      <c r="Q123" s="65"/>
    </row>
    <row r="124" customFormat="false" ht="15.3" hidden="false" customHeight="false" outlineLevel="0" collapsed="false">
      <c r="A124" s="23" t="n">
        <v>15</v>
      </c>
      <c r="B124" s="30" t="s">
        <v>241</v>
      </c>
      <c r="C124" s="30" t="n">
        <v>1980</v>
      </c>
      <c r="D124" s="23" t="s">
        <v>153</v>
      </c>
      <c r="E124" s="30" t="s">
        <v>159</v>
      </c>
      <c r="F124" s="23" t="n">
        <v>0</v>
      </c>
      <c r="G124" s="23" t="n">
        <v>25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25</v>
      </c>
      <c r="P124" s="23" t="n">
        <v>1</v>
      </c>
      <c r="Q124" s="65"/>
    </row>
    <row r="125" customFormat="false" ht="15.3" hidden="false" customHeight="false" outlineLevel="0" collapsed="false">
      <c r="A125" s="23" t="n">
        <v>16</v>
      </c>
      <c r="B125" s="22" t="s">
        <v>242</v>
      </c>
      <c r="C125" s="23" t="n">
        <v>1987</v>
      </c>
      <c r="D125" s="23" t="s">
        <v>195</v>
      </c>
      <c r="E125" s="22" t="s">
        <v>243</v>
      </c>
      <c r="F125" s="23" t="n">
        <v>25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25</v>
      </c>
      <c r="P125" s="23" t="n">
        <v>1</v>
      </c>
      <c r="Q125" s="81"/>
    </row>
    <row r="126" customFormat="false" ht="15.3" hidden="false" customHeight="false" outlineLevel="0" collapsed="false">
      <c r="A126" s="23" t="n">
        <v>17</v>
      </c>
      <c r="B126" s="22" t="s">
        <v>244</v>
      </c>
      <c r="C126" s="23" t="n">
        <v>1981</v>
      </c>
      <c r="D126" s="23" t="s">
        <v>153</v>
      </c>
      <c r="E126" s="22" t="s">
        <v>245</v>
      </c>
      <c r="F126" s="23" t="n">
        <v>24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24</v>
      </c>
      <c r="P126" s="23" t="n">
        <v>1</v>
      </c>
      <c r="Q126" s="81"/>
    </row>
    <row r="127" customFormat="false" ht="15.3" hidden="false" customHeight="false" outlineLevel="0" collapsed="false">
      <c r="A127" s="23" t="n">
        <v>18</v>
      </c>
      <c r="B127" s="22" t="s">
        <v>253</v>
      </c>
      <c r="C127" s="23" t="n">
        <v>1980</v>
      </c>
      <c r="D127" s="23" t="s">
        <v>153</v>
      </c>
      <c r="E127" s="22" t="s">
        <v>233</v>
      </c>
      <c r="F127" s="23" t="n">
        <v>18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18</v>
      </c>
      <c r="P127" s="23" t="n">
        <v>1</v>
      </c>
      <c r="Q127" s="81"/>
    </row>
    <row r="128" customFormat="false" ht="15.3" hidden="false" customHeight="false" outlineLevel="0" collapsed="false">
      <c r="A128" s="23"/>
      <c r="B128" s="22"/>
      <c r="C128" s="23"/>
      <c r="D128" s="23"/>
      <c r="E128" s="22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5.3" hidden="false" customHeight="false" outlineLevel="0" collapsed="false">
      <c r="A129" s="23"/>
      <c r="B129" s="22"/>
      <c r="C129" s="75"/>
      <c r="D129" s="75"/>
      <c r="E129" s="74" t="s">
        <v>279</v>
      </c>
      <c r="F129" s="76" t="n">
        <v>1</v>
      </c>
      <c r="G129" s="76" t="n">
        <v>2</v>
      </c>
      <c r="H129" s="76" t="n">
        <v>3</v>
      </c>
      <c r="I129" s="76" t="n">
        <v>4</v>
      </c>
      <c r="J129" s="76" t="n">
        <v>5</v>
      </c>
      <c r="K129" s="76" t="n">
        <v>6</v>
      </c>
      <c r="L129" s="76" t="n">
        <v>7</v>
      </c>
      <c r="M129" s="76" t="n">
        <v>8</v>
      </c>
      <c r="N129" s="76" t="n">
        <v>9</v>
      </c>
      <c r="O129" s="76"/>
      <c r="P129" s="23"/>
    </row>
    <row r="130" customFormat="false" ht="30.6" hidden="false" customHeight="false" outlineLevel="0" collapsed="false">
      <c r="A130" s="76" t="s">
        <v>3</v>
      </c>
      <c r="B130" s="77" t="s">
        <v>135</v>
      </c>
      <c r="C130" s="76"/>
      <c r="D130" s="76" t="s">
        <v>137</v>
      </c>
      <c r="E130" s="77" t="s">
        <v>5</v>
      </c>
      <c r="F130" s="40" t="s">
        <v>6</v>
      </c>
      <c r="G130" s="40" t="s">
        <v>7</v>
      </c>
      <c r="H130" s="41" t="s">
        <v>8</v>
      </c>
      <c r="I130" s="40" t="s">
        <v>9</v>
      </c>
      <c r="J130" s="41" t="s">
        <v>10</v>
      </c>
      <c r="K130" s="41" t="s">
        <v>11</v>
      </c>
      <c r="L130" s="40" t="s">
        <v>12</v>
      </c>
      <c r="M130" s="41" t="s">
        <v>13</v>
      </c>
      <c r="N130" s="41" t="s">
        <v>14</v>
      </c>
      <c r="O130" s="42" t="s">
        <v>138</v>
      </c>
      <c r="P130" s="23" t="s">
        <v>139</v>
      </c>
    </row>
    <row r="131" customFormat="false" ht="15.3" hidden="false" customHeight="false" outlineLevel="0" collapsed="false">
      <c r="A131" s="23" t="n">
        <v>1</v>
      </c>
      <c r="B131" s="22" t="s">
        <v>143</v>
      </c>
      <c r="C131" s="23" t="n">
        <v>1978</v>
      </c>
      <c r="D131" s="23" t="s">
        <v>144</v>
      </c>
      <c r="E131" s="22" t="s">
        <v>142</v>
      </c>
      <c r="F131" s="23" t="n">
        <v>39</v>
      </c>
      <c r="G131" s="23" t="n">
        <v>41</v>
      </c>
      <c r="H131" s="23" t="n">
        <v>47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127</v>
      </c>
      <c r="P131" s="23" t="n">
        <v>3</v>
      </c>
      <c r="R131" s="67"/>
    </row>
    <row r="132" customFormat="false" ht="15.3" hidden="false" customHeight="false" outlineLevel="0" collapsed="false">
      <c r="A132" s="23" t="n">
        <v>2</v>
      </c>
      <c r="B132" s="22" t="s">
        <v>145</v>
      </c>
      <c r="C132" s="23" t="n">
        <v>1972</v>
      </c>
      <c r="D132" s="23" t="s">
        <v>146</v>
      </c>
      <c r="E132" s="64" t="s">
        <v>147</v>
      </c>
      <c r="F132" s="23" t="n">
        <v>30</v>
      </c>
      <c r="G132" s="23" t="n">
        <v>38</v>
      </c>
      <c r="H132" s="23" t="n">
        <v>41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109</v>
      </c>
      <c r="P132" s="23" t="n">
        <v>3</v>
      </c>
      <c r="R132" s="67"/>
    </row>
    <row r="133" customFormat="false" ht="15.3" hidden="false" customHeight="false" outlineLevel="0" collapsed="false">
      <c r="A133" s="23" t="n">
        <v>3</v>
      </c>
      <c r="B133" s="22" t="s">
        <v>148</v>
      </c>
      <c r="C133" s="23" t="n">
        <v>1973</v>
      </c>
      <c r="D133" s="23" t="s">
        <v>146</v>
      </c>
      <c r="E133" s="22" t="s">
        <v>149</v>
      </c>
      <c r="F133" s="23" t="n">
        <v>27</v>
      </c>
      <c r="G133" s="23" t="n">
        <v>33</v>
      </c>
      <c r="H133" s="23" t="n">
        <v>38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98</v>
      </c>
      <c r="P133" s="23" t="n">
        <v>3</v>
      </c>
      <c r="R133" s="67"/>
    </row>
    <row r="134" customFormat="false" ht="15.3" hidden="false" customHeight="false" outlineLevel="0" collapsed="false">
      <c r="A134" s="23" t="n">
        <v>4</v>
      </c>
      <c r="B134" s="22" t="s">
        <v>154</v>
      </c>
      <c r="C134" s="23" t="n">
        <v>1977</v>
      </c>
      <c r="D134" s="23" t="s">
        <v>144</v>
      </c>
      <c r="E134" s="64" t="s">
        <v>155</v>
      </c>
      <c r="F134" s="23" t="n">
        <v>49</v>
      </c>
      <c r="G134" s="23" t="n">
        <v>5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99</v>
      </c>
      <c r="P134" s="23" t="n">
        <v>2</v>
      </c>
      <c r="R134" s="67"/>
    </row>
    <row r="135" customFormat="false" ht="15.3" hidden="false" customHeight="false" outlineLevel="0" collapsed="false">
      <c r="A135" s="23" t="n">
        <v>5</v>
      </c>
      <c r="B135" s="22" t="s">
        <v>156</v>
      </c>
      <c r="C135" s="23" t="n">
        <v>1973</v>
      </c>
      <c r="D135" s="23" t="s">
        <v>146</v>
      </c>
      <c r="E135" s="64" t="s">
        <v>157</v>
      </c>
      <c r="F135" s="23" t="n">
        <v>46</v>
      </c>
      <c r="G135" s="23" t="n">
        <v>46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92</v>
      </c>
      <c r="P135" s="23" t="n">
        <v>2</v>
      </c>
      <c r="R135" s="67"/>
    </row>
    <row r="136" customFormat="false" ht="15.3" hidden="false" customHeight="false" outlineLevel="0" collapsed="false">
      <c r="A136" s="23" t="n">
        <v>6</v>
      </c>
      <c r="B136" s="22" t="s">
        <v>160</v>
      </c>
      <c r="C136" s="23" t="n">
        <v>1978</v>
      </c>
      <c r="D136" s="23" t="s">
        <v>144</v>
      </c>
      <c r="E136" s="64" t="s">
        <v>161</v>
      </c>
      <c r="F136" s="23" t="n">
        <v>31</v>
      </c>
      <c r="G136" s="23" t="n">
        <v>37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68</v>
      </c>
      <c r="P136" s="23" t="n">
        <v>2</v>
      </c>
      <c r="R136" s="67"/>
    </row>
    <row r="137" customFormat="false" ht="15.3" hidden="false" customHeight="false" outlineLevel="0" collapsed="false">
      <c r="A137" s="23" t="n">
        <v>7</v>
      </c>
      <c r="B137" s="30" t="s">
        <v>163</v>
      </c>
      <c r="C137" s="30" t="n">
        <v>1975</v>
      </c>
      <c r="D137" s="23" t="s">
        <v>144</v>
      </c>
      <c r="E137" s="30" t="s">
        <v>164</v>
      </c>
      <c r="F137" s="23" t="n">
        <v>0</v>
      </c>
      <c r="G137" s="23" t="n">
        <v>21</v>
      </c>
      <c r="H137" s="23" t="n">
        <v>32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53</v>
      </c>
      <c r="P137" s="23" t="n">
        <v>2</v>
      </c>
      <c r="R137" s="67"/>
    </row>
    <row r="138" customFormat="false" ht="15.3" hidden="false" customHeight="false" outlineLevel="0" collapsed="false">
      <c r="A138" s="23" t="n">
        <v>8</v>
      </c>
      <c r="B138" s="26" t="s">
        <v>186</v>
      </c>
      <c r="C138" s="69" t="s">
        <v>187</v>
      </c>
      <c r="D138" s="26" t="s">
        <v>144</v>
      </c>
      <c r="E138" s="26" t="s">
        <v>185</v>
      </c>
      <c r="F138" s="26" t="n">
        <v>0</v>
      </c>
      <c r="G138" s="23" t="n">
        <v>0</v>
      </c>
      <c r="H138" s="23" t="n">
        <v>48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48</v>
      </c>
      <c r="P138" s="23" t="n">
        <v>1</v>
      </c>
      <c r="R138" s="67"/>
    </row>
    <row r="139" customFormat="false" ht="15.3" hidden="false" customHeight="false" outlineLevel="0" collapsed="false">
      <c r="A139" s="23" t="n">
        <v>9</v>
      </c>
      <c r="B139" s="26" t="s">
        <v>189</v>
      </c>
      <c r="C139" s="69" t="s">
        <v>190</v>
      </c>
      <c r="D139" s="70" t="s">
        <v>144</v>
      </c>
      <c r="E139" s="26" t="s">
        <v>147</v>
      </c>
      <c r="F139" s="26" t="n">
        <v>0</v>
      </c>
      <c r="G139" s="23" t="n">
        <v>0</v>
      </c>
      <c r="H139" s="23" t="n">
        <v>46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46</v>
      </c>
      <c r="P139" s="23" t="n">
        <v>1</v>
      </c>
      <c r="R139" s="67"/>
    </row>
    <row r="140" customFormat="false" ht="15.3" hidden="false" customHeight="false" outlineLevel="0" collapsed="false">
      <c r="A140" s="23" t="n">
        <v>10</v>
      </c>
      <c r="B140" s="30" t="s">
        <v>196</v>
      </c>
      <c r="C140" s="30" t="n">
        <v>1977</v>
      </c>
      <c r="D140" s="23" t="s">
        <v>144</v>
      </c>
      <c r="E140" s="30" t="s">
        <v>197</v>
      </c>
      <c r="F140" s="23" t="n">
        <v>0</v>
      </c>
      <c r="G140" s="23" t="n">
        <v>44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44</v>
      </c>
      <c r="P140" s="23" t="n">
        <v>1</v>
      </c>
      <c r="R140" s="67"/>
    </row>
    <row r="141" customFormat="false" ht="15.3" hidden="false" customHeight="false" outlineLevel="0" collapsed="false">
      <c r="A141" s="23" t="n">
        <v>11</v>
      </c>
      <c r="B141" s="26" t="s">
        <v>198</v>
      </c>
      <c r="C141" s="70" t="n">
        <v>1969</v>
      </c>
      <c r="D141" s="26" t="s">
        <v>146</v>
      </c>
      <c r="E141" s="30" t="s">
        <v>159</v>
      </c>
      <c r="F141" s="26" t="n">
        <v>0</v>
      </c>
      <c r="G141" s="23" t="n">
        <v>0</v>
      </c>
      <c r="H141" s="23" t="n">
        <v>44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44</v>
      </c>
      <c r="P141" s="23" t="n">
        <v>1</v>
      </c>
      <c r="R141" s="67"/>
    </row>
    <row r="142" customFormat="false" ht="15.3" hidden="false" customHeight="false" outlineLevel="0" collapsed="false">
      <c r="A142" s="23" t="n">
        <v>12</v>
      </c>
      <c r="B142" s="26" t="s">
        <v>218</v>
      </c>
      <c r="C142" s="69" t="s">
        <v>219</v>
      </c>
      <c r="D142" s="26" t="s">
        <v>146</v>
      </c>
      <c r="E142" s="26" t="s">
        <v>149</v>
      </c>
      <c r="F142" s="26" t="n">
        <v>0</v>
      </c>
      <c r="G142" s="23" t="n">
        <v>0</v>
      </c>
      <c r="H142" s="23" t="n">
        <v>36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36</v>
      </c>
      <c r="P142" s="23" t="n">
        <v>1</v>
      </c>
      <c r="R142" s="67"/>
    </row>
    <row r="143" customFormat="false" ht="15.3" hidden="false" customHeight="false" outlineLevel="0" collapsed="false">
      <c r="A143" s="23" t="n">
        <v>13</v>
      </c>
      <c r="B143" s="22" t="s">
        <v>223</v>
      </c>
      <c r="C143" s="23" t="n">
        <v>1969</v>
      </c>
      <c r="D143" s="23" t="s">
        <v>146</v>
      </c>
      <c r="E143" s="22" t="s">
        <v>224</v>
      </c>
      <c r="F143" s="23" t="n">
        <v>35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35</v>
      </c>
      <c r="P143" s="23" t="n">
        <v>1</v>
      </c>
      <c r="R143" s="67"/>
    </row>
    <row r="144" customFormat="false" ht="15.3" hidden="false" customHeight="false" outlineLevel="0" collapsed="false">
      <c r="A144" s="23" t="n">
        <v>14</v>
      </c>
      <c r="B144" s="22" t="s">
        <v>230</v>
      </c>
      <c r="C144" s="23" t="n">
        <v>1969</v>
      </c>
      <c r="D144" s="23" t="s">
        <v>146</v>
      </c>
      <c r="E144" s="22" t="s">
        <v>155</v>
      </c>
      <c r="F144" s="23" t="n">
        <v>34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34</v>
      </c>
      <c r="P144" s="23" t="n">
        <v>1</v>
      </c>
      <c r="R144" s="67"/>
    </row>
    <row r="145" customFormat="false" ht="15.3" hidden="false" customHeight="false" outlineLevel="0" collapsed="false">
      <c r="A145" s="23" t="n">
        <v>15</v>
      </c>
      <c r="B145" s="22" t="s">
        <v>231</v>
      </c>
      <c r="C145" s="23" t="n">
        <v>1971</v>
      </c>
      <c r="D145" s="23" t="s">
        <v>146</v>
      </c>
      <c r="E145" s="22" t="s">
        <v>155</v>
      </c>
      <c r="F145" s="23" t="n">
        <v>33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33</v>
      </c>
      <c r="P145" s="23" t="n">
        <v>1</v>
      </c>
      <c r="R145" s="67"/>
    </row>
    <row r="146" customFormat="false" ht="15.3" hidden="false" customHeight="false" outlineLevel="0" collapsed="false">
      <c r="A146" s="23" t="n">
        <v>16</v>
      </c>
      <c r="B146" s="30" t="s">
        <v>237</v>
      </c>
      <c r="C146" s="30" t="n">
        <v>1974</v>
      </c>
      <c r="D146" s="23" t="s">
        <v>144</v>
      </c>
      <c r="E146" s="30" t="s">
        <v>202</v>
      </c>
      <c r="F146" s="23" t="n">
        <v>0</v>
      </c>
      <c r="G146" s="23" t="n">
        <v>27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27</v>
      </c>
      <c r="P146" s="23" t="n">
        <v>1</v>
      </c>
      <c r="R146" s="67"/>
    </row>
    <row r="147" customFormat="false" ht="15.3" hidden="false" customHeight="false" outlineLevel="0" collapsed="false">
      <c r="A147" s="23" t="n">
        <v>17</v>
      </c>
      <c r="B147" s="30" t="s">
        <v>238</v>
      </c>
      <c r="C147" s="30" t="n">
        <v>1976</v>
      </c>
      <c r="D147" s="23" t="s">
        <v>144</v>
      </c>
      <c r="E147" s="30" t="s">
        <v>239</v>
      </c>
      <c r="F147" s="23" t="n">
        <v>0</v>
      </c>
      <c r="G147" s="23" t="n">
        <v>26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26</v>
      </c>
      <c r="P147" s="23" t="n">
        <v>1</v>
      </c>
      <c r="R147" s="67"/>
    </row>
    <row r="148" customFormat="false" ht="15.3" hidden="false" customHeight="false" outlineLevel="0" collapsed="false">
      <c r="A148" s="23" t="n">
        <v>18</v>
      </c>
      <c r="B148" s="30" t="s">
        <v>246</v>
      </c>
      <c r="C148" s="30" t="n">
        <v>1971</v>
      </c>
      <c r="D148" s="23" t="s">
        <v>146</v>
      </c>
      <c r="E148" s="30" t="s">
        <v>239</v>
      </c>
      <c r="F148" s="23" t="n">
        <v>0</v>
      </c>
      <c r="G148" s="23" t="n">
        <v>23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23</v>
      </c>
      <c r="P148" s="23" t="n">
        <v>1</v>
      </c>
      <c r="R148" s="67"/>
    </row>
    <row r="149" customFormat="false" ht="15.3" hidden="false" customHeight="false" outlineLevel="0" collapsed="false">
      <c r="A149" s="23" t="n">
        <v>19</v>
      </c>
      <c r="B149" s="22" t="s">
        <v>257</v>
      </c>
      <c r="C149" s="23" t="n">
        <v>1977</v>
      </c>
      <c r="D149" s="23" t="s">
        <v>144</v>
      </c>
      <c r="E149" s="22" t="s">
        <v>243</v>
      </c>
      <c r="F149" s="23" t="n">
        <v>17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17</v>
      </c>
      <c r="P149" s="23" t="n">
        <v>1</v>
      </c>
      <c r="R149" s="67"/>
    </row>
    <row r="150" customFormat="false" ht="15.3" hidden="false" customHeight="false" outlineLevel="0" collapsed="false">
      <c r="A150" s="23" t="n">
        <v>20</v>
      </c>
      <c r="B150" s="22" t="s">
        <v>261</v>
      </c>
      <c r="C150" s="23" t="n">
        <v>1969</v>
      </c>
      <c r="D150" s="23" t="s">
        <v>146</v>
      </c>
      <c r="E150" s="22" t="s">
        <v>155</v>
      </c>
      <c r="F150" s="23" t="n">
        <v>16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16</v>
      </c>
      <c r="P150" s="23" t="n">
        <v>1</v>
      </c>
      <c r="R150" s="81"/>
    </row>
    <row r="151" customFormat="false" ht="15.3" hidden="false" customHeight="false" outlineLevel="0" collapsed="false">
      <c r="A151" s="23" t="n">
        <v>21</v>
      </c>
      <c r="B151" s="22" t="s">
        <v>262</v>
      </c>
      <c r="C151" s="23" t="n">
        <v>1974</v>
      </c>
      <c r="D151" s="23" t="s">
        <v>144</v>
      </c>
      <c r="E151" s="22" t="s">
        <v>233</v>
      </c>
      <c r="F151" s="23" t="n">
        <v>15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15</v>
      </c>
      <c r="P151" s="23" t="n">
        <v>1</v>
      </c>
      <c r="R151" s="81"/>
    </row>
    <row r="152" customFormat="false" ht="15.3" hidden="false" customHeight="false" outlineLevel="0" collapsed="false">
      <c r="A152" s="23" t="n">
        <v>22</v>
      </c>
      <c r="B152" s="22" t="s">
        <v>264</v>
      </c>
      <c r="C152" s="23" t="n">
        <v>1978</v>
      </c>
      <c r="D152" s="23" t="s">
        <v>144</v>
      </c>
      <c r="E152" s="22" t="s">
        <v>233</v>
      </c>
      <c r="F152" s="23" t="n">
        <v>12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1</v>
      </c>
      <c r="R152" s="81"/>
    </row>
    <row r="153" customFormat="false" ht="15.3" hidden="false" customHeight="false" outlineLevel="0" collapsed="false">
      <c r="A153" s="23"/>
      <c r="B153" s="22"/>
      <c r="C153" s="23"/>
      <c r="D153" s="23"/>
      <c r="E153" s="22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</row>
    <row r="154" customFormat="false" ht="15.3" hidden="false" customHeight="false" outlineLevel="0" collapsed="false">
      <c r="A154" s="23"/>
      <c r="B154" s="22"/>
      <c r="C154" s="75"/>
      <c r="D154" s="75"/>
      <c r="E154" s="74" t="s">
        <v>280</v>
      </c>
      <c r="F154" s="76" t="n">
        <v>1</v>
      </c>
      <c r="G154" s="76" t="n">
        <v>2</v>
      </c>
      <c r="H154" s="76" t="n">
        <v>3</v>
      </c>
      <c r="I154" s="76" t="n">
        <v>4</v>
      </c>
      <c r="J154" s="76" t="n">
        <v>5</v>
      </c>
      <c r="K154" s="76" t="n">
        <v>6</v>
      </c>
      <c r="L154" s="76" t="n">
        <v>7</v>
      </c>
      <c r="M154" s="76" t="n">
        <v>8</v>
      </c>
      <c r="N154" s="76" t="n">
        <v>9</v>
      </c>
      <c r="O154" s="76"/>
      <c r="P154" s="23"/>
    </row>
    <row r="155" customFormat="false" ht="30.6" hidden="false" customHeight="false" outlineLevel="0" collapsed="false">
      <c r="A155" s="76" t="s">
        <v>3</v>
      </c>
      <c r="B155" s="77" t="s">
        <v>135</v>
      </c>
      <c r="C155" s="76"/>
      <c r="D155" s="76" t="s">
        <v>137</v>
      </c>
      <c r="E155" s="77" t="s">
        <v>5</v>
      </c>
      <c r="F155" s="40" t="s">
        <v>6</v>
      </c>
      <c r="G155" s="40" t="s">
        <v>7</v>
      </c>
      <c r="H155" s="41" t="s">
        <v>8</v>
      </c>
      <c r="I155" s="40" t="s">
        <v>9</v>
      </c>
      <c r="J155" s="41" t="s">
        <v>10</v>
      </c>
      <c r="K155" s="41" t="s">
        <v>11</v>
      </c>
      <c r="L155" s="40" t="s">
        <v>12</v>
      </c>
      <c r="M155" s="41" t="s">
        <v>13</v>
      </c>
      <c r="N155" s="41" t="s">
        <v>14</v>
      </c>
      <c r="O155" s="42" t="s">
        <v>138</v>
      </c>
      <c r="P155" s="23" t="s">
        <v>139</v>
      </c>
    </row>
    <row r="156" customFormat="false" ht="15.3" hidden="false" customHeight="false" outlineLevel="0" collapsed="false">
      <c r="A156" s="23" t="n">
        <v>1</v>
      </c>
      <c r="B156" s="22" t="s">
        <v>140</v>
      </c>
      <c r="C156" s="23" t="n">
        <v>1959</v>
      </c>
      <c r="D156" s="23" t="s">
        <v>141</v>
      </c>
      <c r="E156" s="64" t="s">
        <v>142</v>
      </c>
      <c r="F156" s="23" t="n">
        <v>43</v>
      </c>
      <c r="G156" s="23" t="n">
        <v>47</v>
      </c>
      <c r="H156" s="23" t="n">
        <v>49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139</v>
      </c>
      <c r="P156" s="23" t="n">
        <v>3</v>
      </c>
    </row>
    <row r="157" customFormat="false" ht="15.3" hidden="false" customHeight="false" outlineLevel="0" collapsed="false">
      <c r="A157" s="23" t="n">
        <v>2</v>
      </c>
      <c r="B157" s="22" t="s">
        <v>150</v>
      </c>
      <c r="C157" s="23" t="n">
        <v>1967</v>
      </c>
      <c r="D157" s="23" t="s">
        <v>151</v>
      </c>
      <c r="E157" s="66" t="s">
        <v>142</v>
      </c>
      <c r="F157" s="23" t="n">
        <v>23</v>
      </c>
      <c r="G157" s="23" t="n">
        <v>30</v>
      </c>
      <c r="H157" s="23" t="n">
        <v>37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90</v>
      </c>
      <c r="P157" s="23" t="n">
        <v>3</v>
      </c>
    </row>
    <row r="158" customFormat="false" ht="15.3" hidden="false" customHeight="false" outlineLevel="0" collapsed="false">
      <c r="A158" s="23" t="n">
        <v>3</v>
      </c>
      <c r="B158" s="30" t="s">
        <v>158</v>
      </c>
      <c r="C158" s="30" t="n">
        <v>1966</v>
      </c>
      <c r="D158" s="20" t="s">
        <v>281</v>
      </c>
      <c r="E158" s="30" t="s">
        <v>159</v>
      </c>
      <c r="F158" s="23" t="n">
        <v>0</v>
      </c>
      <c r="G158" s="23" t="n">
        <v>36</v>
      </c>
      <c r="H158" s="23" t="n">
        <v>39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75</v>
      </c>
      <c r="P158" s="23" t="n">
        <v>2</v>
      </c>
    </row>
    <row r="159" customFormat="false" ht="15.3" hidden="false" customHeight="false" outlineLevel="0" collapsed="false">
      <c r="A159" s="23" t="n">
        <v>4</v>
      </c>
      <c r="B159" s="22" t="s">
        <v>162</v>
      </c>
      <c r="C159" s="23" t="n">
        <v>1965</v>
      </c>
      <c r="D159" s="23" t="s">
        <v>151</v>
      </c>
      <c r="E159" s="64" t="s">
        <v>155</v>
      </c>
      <c r="F159" s="23" t="n">
        <v>28</v>
      </c>
      <c r="G159" s="23" t="n">
        <v>32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60</v>
      </c>
      <c r="P159" s="23" t="n">
        <v>2</v>
      </c>
    </row>
    <row r="160" customFormat="false" ht="15.3" hidden="false" customHeight="false" outlineLevel="0" collapsed="false">
      <c r="A160" s="23" t="n">
        <v>5</v>
      </c>
      <c r="B160" s="30" t="s">
        <v>222</v>
      </c>
      <c r="C160" s="30" t="n">
        <v>1967</v>
      </c>
      <c r="D160" s="20" t="s">
        <v>281</v>
      </c>
      <c r="E160" s="30" t="s">
        <v>205</v>
      </c>
      <c r="F160" s="23" t="n">
        <v>0</v>
      </c>
      <c r="G160" s="23" t="n">
        <v>35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35</v>
      </c>
      <c r="P160" s="23" t="n">
        <v>1</v>
      </c>
    </row>
    <row r="161" customFormat="false" ht="15.3" hidden="false" customHeight="false" outlineLevel="0" collapsed="false">
      <c r="A161" s="23" t="n">
        <v>6</v>
      </c>
      <c r="B161" s="30" t="s">
        <v>229</v>
      </c>
      <c r="C161" s="30" t="n">
        <v>1963</v>
      </c>
      <c r="D161" s="20" t="s">
        <v>282</v>
      </c>
      <c r="E161" s="30" t="s">
        <v>205</v>
      </c>
      <c r="F161" s="23" t="n">
        <v>0</v>
      </c>
      <c r="G161" s="23" t="n">
        <v>34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34</v>
      </c>
      <c r="P161" s="23" t="n">
        <v>1</v>
      </c>
    </row>
    <row r="162" customFormat="false" ht="15.3" hidden="false" customHeight="false" outlineLevel="0" collapsed="false">
      <c r="A162" s="23" t="n">
        <v>7</v>
      </c>
      <c r="B162" s="26" t="s">
        <v>234</v>
      </c>
      <c r="C162" s="69" t="s">
        <v>235</v>
      </c>
      <c r="D162" s="70" t="s">
        <v>141</v>
      </c>
      <c r="E162" s="26" t="s">
        <v>149</v>
      </c>
      <c r="F162" s="26" t="n">
        <v>0</v>
      </c>
      <c r="G162" s="23" t="n">
        <v>0</v>
      </c>
      <c r="H162" s="23" t="n">
        <v>31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31</v>
      </c>
      <c r="P162" s="23" t="n">
        <v>1</v>
      </c>
    </row>
    <row r="163" customFormat="false" ht="15.3" hidden="false" customHeight="false" outlineLevel="0" collapsed="false">
      <c r="A163" s="23" t="n">
        <v>8</v>
      </c>
      <c r="B163" s="22" t="s">
        <v>240</v>
      </c>
      <c r="C163" s="23" t="n">
        <v>1967</v>
      </c>
      <c r="D163" s="23" t="s">
        <v>151</v>
      </c>
      <c r="E163" s="22" t="s">
        <v>155</v>
      </c>
      <c r="F163" s="23" t="n">
        <v>26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26</v>
      </c>
      <c r="P163" s="23" t="n">
        <v>1</v>
      </c>
    </row>
    <row r="164" customFormat="false" ht="15.3" hidden="false" customHeight="false" outlineLevel="0" collapsed="false">
      <c r="A164" s="23" t="n">
        <v>9</v>
      </c>
      <c r="B164" s="22" t="s">
        <v>252</v>
      </c>
      <c r="C164" s="23" t="n">
        <v>1962</v>
      </c>
      <c r="D164" s="23" t="s">
        <v>141</v>
      </c>
      <c r="E164" s="64" t="s">
        <v>155</v>
      </c>
      <c r="F164" s="23" t="n">
        <v>19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19</v>
      </c>
      <c r="P164" s="23" t="n">
        <v>1</v>
      </c>
    </row>
    <row r="165" customFormat="false" ht="15.3" hidden="false" customHeight="false" outlineLevel="0" collapsed="false">
      <c r="A165" s="23" t="n">
        <v>10</v>
      </c>
      <c r="B165" s="22" t="s">
        <v>263</v>
      </c>
      <c r="C165" s="23" t="n">
        <v>1959</v>
      </c>
      <c r="D165" s="23" t="s">
        <v>141</v>
      </c>
      <c r="E165" s="22" t="s">
        <v>155</v>
      </c>
      <c r="F165" s="23" t="n">
        <v>14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14</v>
      </c>
      <c r="P165" s="23" t="n">
        <v>1</v>
      </c>
    </row>
    <row r="166" customFormat="false" ht="15.3" hidden="false" customHeight="false" outlineLevel="0" collapsed="false">
      <c r="A166" s="23" t="n">
        <v>11</v>
      </c>
      <c r="B166" s="22" t="s">
        <v>265</v>
      </c>
      <c r="C166" s="23" t="n">
        <v>1968</v>
      </c>
      <c r="D166" s="23" t="s">
        <v>151</v>
      </c>
      <c r="E166" s="22" t="s">
        <v>251</v>
      </c>
      <c r="F166" s="23" t="n">
        <v>11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11</v>
      </c>
      <c r="P166" s="23" t="n">
        <v>1</v>
      </c>
    </row>
    <row r="167" customFormat="false" ht="15.3" hidden="false" customHeight="false" outlineLevel="0" collapsed="false">
      <c r="A167" s="23"/>
      <c r="B167" s="22"/>
      <c r="C167" s="23"/>
      <c r="D167" s="23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</row>
    <row r="168" customFormat="false" ht="15.3" hidden="false" customHeight="false" outlineLevel="0" collapsed="false">
      <c r="A168" s="23"/>
      <c r="B168" s="22"/>
      <c r="C168" s="75"/>
      <c r="D168" s="75"/>
      <c r="E168" s="74" t="s">
        <v>283</v>
      </c>
      <c r="F168" s="76" t="n">
        <v>1</v>
      </c>
      <c r="G168" s="76" t="n">
        <v>2</v>
      </c>
      <c r="H168" s="76" t="n">
        <v>3</v>
      </c>
      <c r="I168" s="76" t="n">
        <v>4</v>
      </c>
      <c r="J168" s="76" t="n">
        <v>5</v>
      </c>
      <c r="K168" s="76" t="n">
        <v>6</v>
      </c>
      <c r="L168" s="76" t="n">
        <v>7</v>
      </c>
      <c r="M168" s="76" t="n">
        <v>8</v>
      </c>
      <c r="N168" s="76" t="n">
        <v>9</v>
      </c>
      <c r="O168" s="76"/>
      <c r="P168" s="23"/>
    </row>
    <row r="169" customFormat="false" ht="30.6" hidden="false" customHeight="false" outlineLevel="0" collapsed="false">
      <c r="A169" s="76" t="s">
        <v>3</v>
      </c>
      <c r="B169" s="77" t="s">
        <v>135</v>
      </c>
      <c r="C169" s="76"/>
      <c r="D169" s="76" t="s">
        <v>137</v>
      </c>
      <c r="E169" s="77" t="s">
        <v>5</v>
      </c>
      <c r="F169" s="40" t="s">
        <v>6</v>
      </c>
      <c r="G169" s="40" t="s">
        <v>7</v>
      </c>
      <c r="H169" s="41" t="s">
        <v>8</v>
      </c>
      <c r="I169" s="40" t="s">
        <v>9</v>
      </c>
      <c r="J169" s="41" t="s">
        <v>10</v>
      </c>
      <c r="K169" s="41" t="s">
        <v>11</v>
      </c>
      <c r="L169" s="40" t="s">
        <v>12</v>
      </c>
      <c r="M169" s="41" t="s">
        <v>13</v>
      </c>
      <c r="N169" s="41" t="s">
        <v>14</v>
      </c>
      <c r="O169" s="42" t="s">
        <v>138</v>
      </c>
      <c r="P169" s="23" t="s">
        <v>139</v>
      </c>
    </row>
    <row r="170" customFormat="false" ht="15.3" hidden="false" customHeight="false" outlineLevel="0" collapsed="false">
      <c r="A170" s="23" t="n">
        <v>1</v>
      </c>
      <c r="B170" s="30" t="s">
        <v>174</v>
      </c>
      <c r="C170" s="30" t="n">
        <v>1955</v>
      </c>
      <c r="D170" s="23" t="s">
        <v>175</v>
      </c>
      <c r="E170" s="30" t="s">
        <v>176</v>
      </c>
      <c r="F170" s="23" t="n">
        <v>0</v>
      </c>
      <c r="G170" s="23" t="n">
        <v>29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29</v>
      </c>
      <c r="P170" s="23" t="n">
        <v>2</v>
      </c>
    </row>
    <row r="171" customFormat="false" ht="15.3" hidden="false" customHeight="false" outlineLevel="0" collapsed="false">
      <c r="A171" s="23" t="n">
        <v>2</v>
      </c>
      <c r="B171" s="22" t="s">
        <v>248</v>
      </c>
      <c r="C171" s="23" t="n">
        <v>1954</v>
      </c>
      <c r="D171" s="23" t="s">
        <v>175</v>
      </c>
      <c r="E171" s="22" t="s">
        <v>249</v>
      </c>
      <c r="F171" s="68" t="n">
        <v>2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20</v>
      </c>
      <c r="P171" s="23" t="n">
        <v>1</v>
      </c>
    </row>
    <row r="172" customFormat="false" ht="15.3" hidden="false" customHeight="false" outlineLevel="0" collapsed="false">
      <c r="A172" s="23" t="n">
        <v>3</v>
      </c>
      <c r="B172" s="22" t="s">
        <v>254</v>
      </c>
      <c r="C172" s="23" t="n">
        <v>1951</v>
      </c>
      <c r="D172" s="23" t="s">
        <v>255</v>
      </c>
      <c r="E172" s="22" t="s">
        <v>256</v>
      </c>
      <c r="F172" s="68" t="n">
        <v>18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18</v>
      </c>
      <c r="P172" s="23" t="n">
        <v>1</v>
      </c>
    </row>
    <row r="173" customFormat="false" ht="15.3" hidden="false" customHeight="false" outlineLevel="0" collapsed="false">
      <c r="A173" s="23"/>
      <c r="B173" s="22"/>
      <c r="C173" s="23"/>
      <c r="D173" s="23"/>
      <c r="E173" s="22"/>
      <c r="F173" s="68"/>
      <c r="G173" s="23"/>
      <c r="H173" s="23"/>
      <c r="I173" s="23"/>
      <c r="J173" s="23"/>
      <c r="K173" s="23"/>
      <c r="L173" s="23"/>
      <c r="M173" s="23"/>
      <c r="N173" s="23"/>
      <c r="O173" s="23"/>
      <c r="P173" s="23"/>
    </row>
    <row r="174" customFormat="false" ht="15.3" hidden="false" customHeight="false" outlineLevel="0" collapsed="false">
      <c r="A174" s="23"/>
      <c r="B174" s="22"/>
      <c r="C174" s="75"/>
      <c r="D174" s="75"/>
      <c r="E174" s="74" t="s">
        <v>284</v>
      </c>
      <c r="F174" s="76" t="n">
        <v>1</v>
      </c>
      <c r="G174" s="76" t="n">
        <v>2</v>
      </c>
      <c r="H174" s="76" t="n">
        <v>3</v>
      </c>
      <c r="I174" s="76" t="n">
        <v>4</v>
      </c>
      <c r="J174" s="76" t="n">
        <v>5</v>
      </c>
      <c r="K174" s="76" t="n">
        <v>6</v>
      </c>
      <c r="L174" s="76" t="n">
        <v>7</v>
      </c>
      <c r="M174" s="76" t="n">
        <v>8</v>
      </c>
      <c r="N174" s="76" t="n">
        <v>9</v>
      </c>
      <c r="O174" s="23"/>
      <c r="P174" s="23"/>
    </row>
    <row r="175" customFormat="false" ht="30.6" hidden="false" customHeight="false" outlineLevel="0" collapsed="false">
      <c r="A175" s="76" t="s">
        <v>3</v>
      </c>
      <c r="B175" s="77" t="s">
        <v>135</v>
      </c>
      <c r="C175" s="76"/>
      <c r="D175" s="76" t="s">
        <v>137</v>
      </c>
      <c r="E175" s="77" t="s">
        <v>5</v>
      </c>
      <c r="F175" s="40" t="s">
        <v>6</v>
      </c>
      <c r="G175" s="40" t="s">
        <v>7</v>
      </c>
      <c r="H175" s="41" t="s">
        <v>8</v>
      </c>
      <c r="I175" s="40" t="s">
        <v>9</v>
      </c>
      <c r="J175" s="41" t="s">
        <v>10</v>
      </c>
      <c r="K175" s="41" t="s">
        <v>11</v>
      </c>
      <c r="L175" s="40" t="s">
        <v>12</v>
      </c>
      <c r="M175" s="41" t="s">
        <v>13</v>
      </c>
      <c r="N175" s="41" t="s">
        <v>14</v>
      </c>
      <c r="O175" s="42" t="s">
        <v>138</v>
      </c>
      <c r="P175" s="23" t="s">
        <v>139</v>
      </c>
    </row>
    <row r="176" customFormat="false" ht="15.3" hidden="false" customHeight="false" outlineLevel="0" collapsed="false">
      <c r="A176" s="23" t="n">
        <v>1</v>
      </c>
      <c r="B176" s="22" t="s">
        <v>169</v>
      </c>
      <c r="C176" s="23" t="n">
        <v>1957</v>
      </c>
      <c r="D176" s="23" t="s">
        <v>170</v>
      </c>
      <c r="E176" s="64" t="s">
        <v>171</v>
      </c>
      <c r="F176" s="68" t="n">
        <v>19</v>
      </c>
      <c r="G176" s="23" t="n">
        <v>2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39</v>
      </c>
      <c r="P176" s="23" t="n">
        <v>2</v>
      </c>
    </row>
    <row r="177" customFormat="false" ht="15.3" hidden="false" customHeight="false" outlineLevel="0" collapsed="false">
      <c r="A177" s="23" t="n">
        <v>2</v>
      </c>
      <c r="B177" s="22" t="s">
        <v>172</v>
      </c>
      <c r="C177" s="23" t="n">
        <v>1944</v>
      </c>
      <c r="D177" s="23" t="s">
        <v>170</v>
      </c>
      <c r="E177" s="22" t="s">
        <v>173</v>
      </c>
      <c r="F177" s="68" t="n">
        <v>16</v>
      </c>
      <c r="G177" s="23" t="n">
        <v>19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35</v>
      </c>
      <c r="P177" s="23" t="n">
        <v>2</v>
      </c>
    </row>
    <row r="178" customFormat="false" ht="15.3" hidden="false" customHeight="false" outlineLevel="0" collapsed="false">
      <c r="A178" s="23" t="n">
        <v>3</v>
      </c>
      <c r="B178" s="30" t="s">
        <v>247</v>
      </c>
      <c r="C178" s="30" t="n">
        <v>1948</v>
      </c>
      <c r="D178" s="23" t="s">
        <v>170</v>
      </c>
      <c r="E178" s="30" t="s">
        <v>205</v>
      </c>
      <c r="F178" s="23" t="n">
        <v>0</v>
      </c>
      <c r="G178" s="23" t="n">
        <v>22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22</v>
      </c>
      <c r="P178" s="23" t="n">
        <v>1</v>
      </c>
    </row>
    <row r="179" customFormat="false" ht="15.3" hidden="false" customHeight="false" outlineLevel="0" collapsed="false">
      <c r="A179" s="23" t="n">
        <v>4</v>
      </c>
      <c r="B179" s="22" t="s">
        <v>258</v>
      </c>
      <c r="C179" s="23" t="n">
        <v>1943</v>
      </c>
      <c r="D179" s="23" t="s">
        <v>259</v>
      </c>
      <c r="E179" s="66" t="s">
        <v>260</v>
      </c>
      <c r="F179" s="68" t="n">
        <v>17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17</v>
      </c>
      <c r="P179" s="23" t="n">
        <v>1</v>
      </c>
    </row>
    <row r="180" customFormat="false" ht="15.3" hidden="false" customHeight="false" outlineLevel="0" collapsed="false">
      <c r="A180" s="23"/>
      <c r="B180" s="22"/>
      <c r="C180" s="23"/>
      <c r="D180" s="23"/>
      <c r="E180" s="22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5.3" hidden="false" customHeight="false" outlineLevel="0" collapsed="false">
      <c r="A181" s="82"/>
      <c r="B181" s="82"/>
      <c r="C181" s="82"/>
      <c r="D181" s="46"/>
      <c r="E181" s="82"/>
      <c r="F181" s="82"/>
      <c r="G181" s="46"/>
      <c r="H181" s="43"/>
      <c r="I181" s="82"/>
      <c r="J181" s="43"/>
      <c r="K181" s="46"/>
      <c r="L181" s="82"/>
      <c r="M181" s="83"/>
      <c r="N181" s="83"/>
      <c r="O181" s="83"/>
      <c r="P181" s="83"/>
    </row>
    <row r="182" customFormat="false" ht="15.3" hidden="false" customHeight="false" outlineLevel="0" collapsed="false">
      <c r="A182" s="82"/>
      <c r="B182" s="82"/>
      <c r="C182" s="82"/>
      <c r="D182" s="46"/>
      <c r="E182" s="82"/>
      <c r="F182" s="82"/>
      <c r="G182" s="46"/>
      <c r="H182" s="46"/>
      <c r="I182" s="82"/>
      <c r="J182" s="46"/>
      <c r="K182" s="46"/>
      <c r="L182" s="82"/>
      <c r="M182" s="83"/>
      <c r="N182" s="83"/>
      <c r="O182" s="83"/>
      <c r="P182" s="83"/>
    </row>
  </sheetData>
  <autoFilter ref="A4:Q76">
    <filterColumn colId="0">
      <filters>
        <filter val="SF65"/>
        <filter val="SF70"/>
      </filters>
    </filterColumn>
  </autoFilter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2421875" defaultRowHeight="12.3" zeroHeight="false" outlineLevelRow="0" outlineLevelCol="0"/>
  <cols>
    <col collapsed="false" customWidth="true" hidden="false" outlineLevel="0" max="1" min="1" style="84" width="5.27"/>
    <col collapsed="false" customWidth="true" hidden="false" outlineLevel="0" max="2" min="2" style="85" width="30.55"/>
    <col collapsed="false" customWidth="true" hidden="false" outlineLevel="0" max="3" min="3" style="84" width="5.82"/>
    <col collapsed="false" customWidth="true" hidden="false" outlineLevel="0" max="4" min="4" style="84" width="6.27"/>
    <col collapsed="false" customWidth="true" hidden="false" outlineLevel="0" max="5" min="5" style="85" width="44.99"/>
    <col collapsed="false" customWidth="true" hidden="false" outlineLevel="0" max="6" min="6" style="1" width="8.43"/>
    <col collapsed="false" customWidth="true" hidden="false" outlineLevel="0" max="7" min="7" style="1" width="11.71"/>
    <col collapsed="false" customWidth="true" hidden="false" outlineLevel="0" max="8" min="8" style="1" width="7.71"/>
    <col collapsed="false" customWidth="true" hidden="false" outlineLevel="0" max="9" min="9" style="1" width="9.55"/>
    <col collapsed="false" customWidth="true" hidden="false" outlineLevel="0" max="10" min="10" style="1" width="8.71"/>
    <col collapsed="false" customWidth="true" hidden="false" outlineLevel="0" max="11" min="11" style="1" width="8.43"/>
    <col collapsed="false" customWidth="true" hidden="false" outlineLevel="0" max="12" min="12" style="1" width="13.82"/>
    <col collapsed="false" customWidth="true" hidden="false" outlineLevel="0" max="13" min="13" style="1" width="7.71"/>
    <col collapsed="false" customWidth="true" hidden="false" outlineLevel="0" max="14" min="14" style="1" width="11.82"/>
    <col collapsed="false" customWidth="true" hidden="false" outlineLevel="0" max="15" min="15" style="1" width="8.99"/>
    <col collapsed="false" customWidth="true" hidden="false" outlineLevel="0" max="16" min="16" style="1" width="6.71"/>
    <col collapsed="false" customWidth="false" hidden="false" outlineLevel="0" max="257" min="17" style="84" width="8.82"/>
  </cols>
  <sheetData>
    <row r="1" customFormat="false" ht="55" hidden="false" customHeight="true" outlineLevel="0" collapsed="false">
      <c r="A1" s="53" t="s">
        <v>28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3" customFormat="false" ht="17.7" hidden="false" customHeight="false" outlineLevel="0" collapsed="false">
      <c r="A3" s="57"/>
      <c r="B3" s="58"/>
      <c r="C3" s="57"/>
      <c r="D3" s="57"/>
      <c r="E3" s="58"/>
      <c r="F3" s="86" t="n">
        <v>45024</v>
      </c>
      <c r="G3" s="86" t="n">
        <v>45046</v>
      </c>
      <c r="H3" s="86" t="n">
        <v>45067</v>
      </c>
      <c r="I3" s="86" t="n">
        <v>45095</v>
      </c>
      <c r="J3" s="86" t="n">
        <v>45109</v>
      </c>
      <c r="K3" s="86" t="n">
        <v>45115</v>
      </c>
      <c r="L3" s="86" t="n">
        <v>45123</v>
      </c>
      <c r="M3" s="86" t="n">
        <v>45165</v>
      </c>
      <c r="N3" s="86" t="n">
        <v>45172</v>
      </c>
      <c r="O3" s="59"/>
      <c r="P3" s="63"/>
    </row>
    <row r="4" customFormat="false" ht="17.7" hidden="false" customHeight="false" outlineLevel="0" collapsed="false">
      <c r="A4" s="57"/>
      <c r="B4" s="58"/>
      <c r="C4" s="57"/>
      <c r="D4" s="57"/>
      <c r="E4" s="58"/>
      <c r="F4" s="59" t="n">
        <v>1</v>
      </c>
      <c r="G4" s="59" t="n">
        <v>2</v>
      </c>
      <c r="H4" s="59" t="n">
        <v>3</v>
      </c>
      <c r="I4" s="59" t="n">
        <v>4</v>
      </c>
      <c r="J4" s="59" t="n">
        <v>5</v>
      </c>
      <c r="K4" s="59" t="n">
        <v>6</v>
      </c>
      <c r="L4" s="59" t="n">
        <v>7</v>
      </c>
      <c r="M4" s="59" t="n">
        <v>8</v>
      </c>
      <c r="N4" s="59" t="n">
        <v>9</v>
      </c>
      <c r="O4" s="59"/>
      <c r="P4" s="63"/>
    </row>
    <row r="5" customFormat="false" ht="30.6" hidden="false" customHeight="false" outlineLevel="0" collapsed="false">
      <c r="A5" s="76" t="s">
        <v>3</v>
      </c>
      <c r="B5" s="77" t="s">
        <v>135</v>
      </c>
      <c r="C5" s="76" t="s">
        <v>286</v>
      </c>
      <c r="D5" s="76" t="s">
        <v>137</v>
      </c>
      <c r="E5" s="77" t="s">
        <v>5</v>
      </c>
      <c r="F5" s="40" t="s">
        <v>6</v>
      </c>
      <c r="G5" s="40" t="s">
        <v>7</v>
      </c>
      <c r="H5" s="41" t="s">
        <v>8</v>
      </c>
      <c r="I5" s="40" t="s">
        <v>9</v>
      </c>
      <c r="J5" s="41" t="s">
        <v>10</v>
      </c>
      <c r="K5" s="41" t="s">
        <v>11</v>
      </c>
      <c r="L5" s="40" t="s">
        <v>12</v>
      </c>
      <c r="M5" s="41" t="s">
        <v>13</v>
      </c>
      <c r="N5" s="41" t="s">
        <v>14</v>
      </c>
      <c r="O5" s="42" t="s">
        <v>138</v>
      </c>
      <c r="P5" s="23" t="s">
        <v>139</v>
      </c>
    </row>
    <row r="6" customFormat="false" ht="15.75" hidden="false" customHeight="true" outlineLevel="0" collapsed="false">
      <c r="A6" s="23" t="n">
        <v>1</v>
      </c>
      <c r="B6" s="22" t="s">
        <v>287</v>
      </c>
      <c r="C6" s="23" t="n">
        <v>1999</v>
      </c>
      <c r="D6" s="23" t="s">
        <v>288</v>
      </c>
      <c r="E6" s="64" t="s">
        <v>149</v>
      </c>
      <c r="F6" s="23" t="n">
        <v>95</v>
      </c>
      <c r="G6" s="23" t="n">
        <v>96</v>
      </c>
      <c r="H6" s="23" t="n">
        <v>95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f aca="false">SUM(F6:N6)</f>
        <v>286</v>
      </c>
      <c r="P6" s="23" t="n">
        <v>3</v>
      </c>
    </row>
    <row r="7" customFormat="false" ht="15.75" hidden="false" customHeight="true" outlineLevel="0" collapsed="false">
      <c r="A7" s="23" t="n">
        <v>2</v>
      </c>
      <c r="B7" s="22" t="s">
        <v>289</v>
      </c>
      <c r="C7" s="23" t="n">
        <v>1978</v>
      </c>
      <c r="D7" s="23" t="s">
        <v>290</v>
      </c>
      <c r="E7" s="64" t="s">
        <v>147</v>
      </c>
      <c r="F7" s="23" t="n">
        <v>88</v>
      </c>
      <c r="G7" s="23" t="n">
        <v>94</v>
      </c>
      <c r="H7" s="23" t="n">
        <v>96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f aca="false">SUM(F7:N7)</f>
        <v>278</v>
      </c>
      <c r="P7" s="23" t="n">
        <v>3</v>
      </c>
    </row>
    <row r="8" customFormat="false" ht="15.75" hidden="false" customHeight="true" outlineLevel="0" collapsed="false">
      <c r="A8" s="23" t="n">
        <v>3</v>
      </c>
      <c r="B8" s="22" t="s">
        <v>291</v>
      </c>
      <c r="C8" s="23" t="n">
        <v>1995</v>
      </c>
      <c r="D8" s="23" t="s">
        <v>288</v>
      </c>
      <c r="E8" s="22" t="s">
        <v>161</v>
      </c>
      <c r="F8" s="23" t="n">
        <v>84</v>
      </c>
      <c r="G8" s="23" t="n">
        <v>91</v>
      </c>
      <c r="H8" s="23" t="n">
        <v>92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f aca="false">SUM(F8:N8)</f>
        <v>267</v>
      </c>
      <c r="P8" s="23" t="n">
        <v>3</v>
      </c>
    </row>
    <row r="9" customFormat="false" ht="15.75" hidden="false" customHeight="true" outlineLevel="0" collapsed="false">
      <c r="A9" s="23" t="n">
        <v>4</v>
      </c>
      <c r="B9" s="22" t="s">
        <v>292</v>
      </c>
      <c r="C9" s="23" t="n">
        <v>1986</v>
      </c>
      <c r="D9" s="23" t="s">
        <v>293</v>
      </c>
      <c r="E9" s="64" t="s">
        <v>149</v>
      </c>
      <c r="F9" s="23" t="n">
        <v>67</v>
      </c>
      <c r="G9" s="23" t="n">
        <v>86</v>
      </c>
      <c r="H9" s="23" t="n">
        <v>89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f aca="false">SUM(F9:N9)</f>
        <v>242</v>
      </c>
      <c r="P9" s="23" t="n">
        <v>3</v>
      </c>
    </row>
    <row r="10" customFormat="false" ht="15.75" hidden="false" customHeight="true" outlineLevel="0" collapsed="false">
      <c r="A10" s="23" t="n">
        <v>5</v>
      </c>
      <c r="B10" s="22" t="s">
        <v>294</v>
      </c>
      <c r="C10" s="23" t="n">
        <v>2000</v>
      </c>
      <c r="D10" s="23" t="s">
        <v>288</v>
      </c>
      <c r="E10" s="64" t="s">
        <v>142</v>
      </c>
      <c r="F10" s="23" t="n">
        <v>69</v>
      </c>
      <c r="G10" s="23" t="n">
        <v>81</v>
      </c>
      <c r="H10" s="23" t="n">
        <v>91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f aca="false">SUM(F10:N10)</f>
        <v>241</v>
      </c>
      <c r="P10" s="23" t="n">
        <v>3</v>
      </c>
    </row>
    <row r="11" customFormat="false" ht="15.75" hidden="false" customHeight="true" outlineLevel="0" collapsed="false">
      <c r="A11" s="23" t="n">
        <v>6</v>
      </c>
      <c r="B11" s="22" t="s">
        <v>295</v>
      </c>
      <c r="C11" s="23" t="n">
        <v>1999</v>
      </c>
      <c r="D11" s="23" t="s">
        <v>288</v>
      </c>
      <c r="E11" s="64" t="s">
        <v>161</v>
      </c>
      <c r="F11" s="23" t="n">
        <v>72</v>
      </c>
      <c r="G11" s="23" t="n">
        <v>80</v>
      </c>
      <c r="H11" s="23" t="n">
        <v>88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72" t="n">
        <v>0</v>
      </c>
      <c r="O11" s="23" t="n">
        <f aca="false">SUM(F11:N11)</f>
        <v>240</v>
      </c>
      <c r="P11" s="23" t="n">
        <v>3</v>
      </c>
    </row>
    <row r="12" customFormat="false" ht="15.75" hidden="false" customHeight="true" outlineLevel="0" collapsed="false">
      <c r="A12" s="23" t="n">
        <v>7</v>
      </c>
      <c r="B12" s="22" t="s">
        <v>296</v>
      </c>
      <c r="C12" s="23" t="n">
        <v>2000</v>
      </c>
      <c r="D12" s="23" t="s">
        <v>288</v>
      </c>
      <c r="E12" s="64" t="s">
        <v>142</v>
      </c>
      <c r="F12" s="23" t="n">
        <v>76</v>
      </c>
      <c r="G12" s="23" t="n">
        <v>69</v>
      </c>
      <c r="H12" s="23" t="n">
        <v>94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72" t="n">
        <v>0</v>
      </c>
      <c r="O12" s="23" t="n">
        <f aca="false">SUM(F12:N12)</f>
        <v>239</v>
      </c>
      <c r="P12" s="23" t="n">
        <v>3</v>
      </c>
    </row>
    <row r="13" customFormat="false" ht="15.75" hidden="false" customHeight="true" outlineLevel="0" collapsed="false">
      <c r="A13" s="23" t="n">
        <v>8</v>
      </c>
      <c r="B13" s="22" t="s">
        <v>297</v>
      </c>
      <c r="C13" s="23" t="n">
        <v>1993</v>
      </c>
      <c r="D13" s="23" t="s">
        <v>288</v>
      </c>
      <c r="E13" s="64" t="s">
        <v>181</v>
      </c>
      <c r="F13" s="23" t="n">
        <v>44</v>
      </c>
      <c r="G13" s="23" t="n">
        <v>92</v>
      </c>
      <c r="H13" s="23" t="n">
        <v>93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72" t="n">
        <v>0</v>
      </c>
      <c r="O13" s="23" t="n">
        <f aca="false">SUM(F13:N13)</f>
        <v>229</v>
      </c>
      <c r="P13" s="23" t="n">
        <v>3</v>
      </c>
    </row>
    <row r="14" customFormat="false" ht="15.75" hidden="false" customHeight="true" outlineLevel="0" collapsed="false">
      <c r="A14" s="23" t="n">
        <v>9</v>
      </c>
      <c r="B14" s="22" t="s">
        <v>298</v>
      </c>
      <c r="C14" s="23" t="n">
        <v>1969</v>
      </c>
      <c r="D14" s="23" t="s">
        <v>299</v>
      </c>
      <c r="E14" s="64" t="s">
        <v>149</v>
      </c>
      <c r="F14" s="23" t="n">
        <v>70</v>
      </c>
      <c r="G14" s="23" t="n">
        <v>74</v>
      </c>
      <c r="H14" s="23" t="n">
        <v>83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72" t="n">
        <v>0</v>
      </c>
      <c r="O14" s="23" t="n">
        <f aca="false">SUM(F14:N14)</f>
        <v>227</v>
      </c>
      <c r="P14" s="23" t="n">
        <v>3</v>
      </c>
    </row>
    <row r="15" customFormat="false" ht="15.75" hidden="false" customHeight="true" outlineLevel="0" collapsed="false">
      <c r="A15" s="23" t="n">
        <v>10</v>
      </c>
      <c r="B15" s="22" t="s">
        <v>300</v>
      </c>
      <c r="C15" s="23" t="n">
        <v>1966</v>
      </c>
      <c r="D15" s="23" t="s">
        <v>301</v>
      </c>
      <c r="E15" s="64" t="s">
        <v>142</v>
      </c>
      <c r="F15" s="23" t="n">
        <v>57</v>
      </c>
      <c r="G15" s="23" t="n">
        <v>66</v>
      </c>
      <c r="H15" s="23" t="n">
        <v>79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72" t="n">
        <v>0</v>
      </c>
      <c r="O15" s="23" t="n">
        <f aca="false">SUM(F15:N15)</f>
        <v>202</v>
      </c>
      <c r="P15" s="23" t="n">
        <v>3</v>
      </c>
    </row>
    <row r="16" customFormat="false" ht="15.75" hidden="false" customHeight="true" outlineLevel="0" collapsed="false">
      <c r="A16" s="23" t="n">
        <v>11</v>
      </c>
      <c r="B16" s="22" t="s">
        <v>302</v>
      </c>
      <c r="C16" s="23" t="n">
        <v>1981</v>
      </c>
      <c r="D16" s="23" t="s">
        <v>303</v>
      </c>
      <c r="E16" s="64" t="s">
        <v>149</v>
      </c>
      <c r="F16" s="23" t="n">
        <v>36</v>
      </c>
      <c r="G16" s="23" t="n">
        <v>67</v>
      </c>
      <c r="H16" s="23" t="n">
        <v>78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72" t="n">
        <v>0</v>
      </c>
      <c r="O16" s="23" t="n">
        <f aca="false">SUM(F16:N16)</f>
        <v>181</v>
      </c>
      <c r="P16" s="23" t="n">
        <v>3</v>
      </c>
    </row>
    <row r="17" customFormat="false" ht="15.75" hidden="false" customHeight="true" outlineLevel="0" collapsed="false">
      <c r="A17" s="23" t="n">
        <v>12</v>
      </c>
      <c r="B17" s="22" t="s">
        <v>304</v>
      </c>
      <c r="C17" s="23" t="n">
        <v>1960</v>
      </c>
      <c r="D17" s="23" t="s">
        <v>305</v>
      </c>
      <c r="E17" s="64" t="s">
        <v>181</v>
      </c>
      <c r="F17" s="23" t="n">
        <v>26</v>
      </c>
      <c r="G17" s="23" t="n">
        <v>60</v>
      </c>
      <c r="H17" s="23" t="n">
        <v>82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72" t="n">
        <v>0</v>
      </c>
      <c r="O17" s="23" t="n">
        <f aca="false">SUM(F17:N17)</f>
        <v>168</v>
      </c>
      <c r="P17" s="23" t="n">
        <v>3</v>
      </c>
    </row>
    <row r="18" customFormat="false" ht="15.75" hidden="false" customHeight="true" outlineLevel="0" collapsed="false">
      <c r="A18" s="23" t="n">
        <v>13</v>
      </c>
      <c r="B18" s="22" t="s">
        <v>306</v>
      </c>
      <c r="C18" s="23" t="n">
        <v>1968</v>
      </c>
      <c r="D18" s="23" t="s">
        <v>301</v>
      </c>
      <c r="E18" s="64" t="s">
        <v>161</v>
      </c>
      <c r="F18" s="23" t="n">
        <v>30</v>
      </c>
      <c r="G18" s="23" t="n">
        <v>57</v>
      </c>
      <c r="H18" s="23" t="n">
        <v>68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72" t="n">
        <v>0</v>
      </c>
      <c r="O18" s="23" t="n">
        <f aca="false">SUM(F18:N18)</f>
        <v>155</v>
      </c>
      <c r="P18" s="23" t="n">
        <v>3</v>
      </c>
    </row>
    <row r="19" customFormat="false" ht="15.75" hidden="false" customHeight="true" outlineLevel="0" collapsed="false">
      <c r="A19" s="23" t="n">
        <v>14</v>
      </c>
      <c r="B19" s="22" t="s">
        <v>307</v>
      </c>
      <c r="C19" s="23" t="n">
        <v>1972</v>
      </c>
      <c r="D19" s="23" t="s">
        <v>299</v>
      </c>
      <c r="E19" s="64" t="s">
        <v>149</v>
      </c>
      <c r="F19" s="23" t="n">
        <v>29</v>
      </c>
      <c r="G19" s="23" t="n">
        <v>51</v>
      </c>
      <c r="H19" s="23" t="n">
        <v>66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72" t="n">
        <v>0</v>
      </c>
      <c r="O19" s="23" t="n">
        <f aca="false">SUM(F19:N19)</f>
        <v>146</v>
      </c>
      <c r="P19" s="23" t="n">
        <v>3</v>
      </c>
    </row>
    <row r="20" customFormat="false" ht="15.75" hidden="false" customHeight="true" outlineLevel="0" collapsed="false">
      <c r="A20" s="23" t="n">
        <v>15</v>
      </c>
      <c r="B20" s="22" t="s">
        <v>308</v>
      </c>
      <c r="C20" s="23" t="n">
        <v>1958</v>
      </c>
      <c r="D20" s="23" t="s">
        <v>309</v>
      </c>
      <c r="E20" s="64" t="s">
        <v>310</v>
      </c>
      <c r="F20" s="23" t="n">
        <v>26</v>
      </c>
      <c r="G20" s="23" t="n">
        <v>25</v>
      </c>
      <c r="H20" s="23" t="n">
        <v>27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72" t="n">
        <v>0</v>
      </c>
      <c r="O20" s="23" t="n">
        <f aca="false">SUM(F20:N20)</f>
        <v>78</v>
      </c>
      <c r="P20" s="23" t="n">
        <v>3</v>
      </c>
    </row>
    <row r="21" customFormat="false" ht="15.75" hidden="false" customHeight="true" outlineLevel="0" collapsed="false">
      <c r="A21" s="23" t="n">
        <v>16</v>
      </c>
      <c r="B21" s="22" t="s">
        <v>311</v>
      </c>
      <c r="C21" s="23" t="n">
        <v>2003</v>
      </c>
      <c r="D21" s="23" t="s">
        <v>312</v>
      </c>
      <c r="E21" s="66" t="s">
        <v>200</v>
      </c>
      <c r="F21" s="23" t="n">
        <v>99</v>
      </c>
      <c r="G21" s="23" t="n">
        <v>99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72" t="n">
        <v>0</v>
      </c>
      <c r="O21" s="23" t="n">
        <f aca="false">SUM(F21:N21)</f>
        <v>198</v>
      </c>
      <c r="P21" s="23" t="n">
        <v>2</v>
      </c>
    </row>
    <row r="22" customFormat="false" ht="15.75" hidden="false" customHeight="true" outlineLevel="0" collapsed="false">
      <c r="A22" s="23" t="n">
        <v>17</v>
      </c>
      <c r="B22" s="30" t="s">
        <v>313</v>
      </c>
      <c r="C22" s="30" t="n">
        <v>1982</v>
      </c>
      <c r="D22" s="23" t="s">
        <v>303</v>
      </c>
      <c r="E22" s="30" t="s">
        <v>185</v>
      </c>
      <c r="F22" s="23" t="n">
        <v>0</v>
      </c>
      <c r="G22" s="23" t="n">
        <v>87</v>
      </c>
      <c r="H22" s="23" t="n">
        <v>97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72" t="n">
        <v>0</v>
      </c>
      <c r="O22" s="23" t="n">
        <f aca="false">SUM(F22:N22)</f>
        <v>184</v>
      </c>
      <c r="P22" s="23" t="n">
        <v>2</v>
      </c>
    </row>
    <row r="23" customFormat="false" ht="15.75" hidden="false" customHeight="true" outlineLevel="0" collapsed="false">
      <c r="A23" s="23" t="n">
        <v>18</v>
      </c>
      <c r="B23" s="22" t="s">
        <v>314</v>
      </c>
      <c r="C23" s="23" t="n">
        <v>1988</v>
      </c>
      <c r="D23" s="23" t="s">
        <v>293</v>
      </c>
      <c r="E23" s="64" t="s">
        <v>200</v>
      </c>
      <c r="F23" s="23" t="n">
        <v>89</v>
      </c>
      <c r="G23" s="23" t="n">
        <v>9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72" t="n">
        <v>0</v>
      </c>
      <c r="O23" s="23" t="n">
        <f aca="false">SUM(F23:N23)</f>
        <v>179</v>
      </c>
      <c r="P23" s="23" t="n">
        <v>2</v>
      </c>
    </row>
    <row r="24" customFormat="false" ht="15.75" hidden="false" customHeight="true" outlineLevel="0" collapsed="false">
      <c r="A24" s="23" t="n">
        <v>19</v>
      </c>
      <c r="B24" s="22" t="s">
        <v>315</v>
      </c>
      <c r="C24" s="23" t="n">
        <v>1989</v>
      </c>
      <c r="D24" s="23" t="s">
        <v>288</v>
      </c>
      <c r="E24" s="64" t="s">
        <v>168</v>
      </c>
      <c r="F24" s="23" t="n">
        <v>81</v>
      </c>
      <c r="G24" s="23" t="n">
        <v>88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72" t="n">
        <v>0</v>
      </c>
      <c r="O24" s="23" t="n">
        <f aca="false">SUM(F24:N24)</f>
        <v>169</v>
      </c>
      <c r="P24" s="23" t="n">
        <v>2</v>
      </c>
    </row>
    <row r="25" customFormat="false" ht="15.75" hidden="false" customHeight="true" outlineLevel="0" collapsed="false">
      <c r="A25" s="23" t="n">
        <v>20</v>
      </c>
      <c r="B25" s="30" t="s">
        <v>316</v>
      </c>
      <c r="C25" s="30" t="n">
        <v>1976</v>
      </c>
      <c r="D25" s="23" t="s">
        <v>290</v>
      </c>
      <c r="E25" s="30" t="s">
        <v>159</v>
      </c>
      <c r="F25" s="23" t="n">
        <v>0</v>
      </c>
      <c r="G25" s="23" t="n">
        <v>79</v>
      </c>
      <c r="H25" s="23" t="n">
        <v>84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72" t="n">
        <v>0</v>
      </c>
      <c r="O25" s="23" t="n">
        <f aca="false">SUM(F25:N25)</f>
        <v>163</v>
      </c>
      <c r="P25" s="23" t="n">
        <v>2</v>
      </c>
    </row>
    <row r="26" customFormat="false" ht="15.75" hidden="false" customHeight="true" outlineLevel="0" collapsed="false">
      <c r="A26" s="23" t="n">
        <v>21</v>
      </c>
      <c r="B26" s="22" t="s">
        <v>317</v>
      </c>
      <c r="C26" s="23" t="n">
        <v>1984</v>
      </c>
      <c r="D26" s="23" t="s">
        <v>293</v>
      </c>
      <c r="E26" s="64" t="s">
        <v>149</v>
      </c>
      <c r="F26" s="23" t="n">
        <v>74</v>
      </c>
      <c r="G26" s="23" t="n">
        <v>0</v>
      </c>
      <c r="H26" s="23" t="n">
        <v>86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72" t="n">
        <v>0</v>
      </c>
      <c r="O26" s="23" t="n">
        <f aca="false">SUM(F26:N26)</f>
        <v>160</v>
      </c>
      <c r="P26" s="23" t="n">
        <v>2</v>
      </c>
    </row>
    <row r="27" customFormat="false" ht="15.75" hidden="false" customHeight="true" outlineLevel="0" collapsed="false">
      <c r="A27" s="23" t="n">
        <v>22</v>
      </c>
      <c r="B27" s="22" t="s">
        <v>318</v>
      </c>
      <c r="C27" s="23" t="n">
        <v>2003</v>
      </c>
      <c r="D27" s="23" t="s">
        <v>312</v>
      </c>
      <c r="E27" s="64" t="s">
        <v>155</v>
      </c>
      <c r="F27" s="23" t="n">
        <v>86</v>
      </c>
      <c r="G27" s="23" t="n">
        <v>73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72" t="n">
        <v>0</v>
      </c>
      <c r="O27" s="23" t="n">
        <f aca="false">SUM(F27:N27)</f>
        <v>159</v>
      </c>
      <c r="P27" s="23" t="n">
        <v>2</v>
      </c>
    </row>
    <row r="28" customFormat="false" ht="15.75" hidden="false" customHeight="true" outlineLevel="0" collapsed="false">
      <c r="A28" s="23" t="n">
        <v>23</v>
      </c>
      <c r="B28" s="22" t="s">
        <v>319</v>
      </c>
      <c r="C28" s="23" t="n">
        <v>2001</v>
      </c>
      <c r="D28" s="23" t="s">
        <v>312</v>
      </c>
      <c r="E28" s="64" t="s">
        <v>161</v>
      </c>
      <c r="F28" s="23" t="n">
        <v>66</v>
      </c>
      <c r="G28" s="23" t="n">
        <v>84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72" t="n">
        <v>0</v>
      </c>
      <c r="O28" s="23" t="n">
        <f aca="false">SUM(F28:N28)</f>
        <v>150</v>
      </c>
      <c r="P28" s="23" t="n">
        <v>2</v>
      </c>
    </row>
    <row r="29" customFormat="false" ht="15.75" hidden="false" customHeight="true" outlineLevel="0" collapsed="false">
      <c r="A29" s="23" t="n">
        <v>24</v>
      </c>
      <c r="B29" s="22" t="s">
        <v>320</v>
      </c>
      <c r="C29" s="23" t="n">
        <v>2002</v>
      </c>
      <c r="D29" s="23" t="s">
        <v>312</v>
      </c>
      <c r="E29" s="64" t="s">
        <v>147</v>
      </c>
      <c r="F29" s="23" t="n">
        <v>56</v>
      </c>
      <c r="G29" s="23" t="n">
        <v>77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72" t="n">
        <v>0</v>
      </c>
      <c r="O29" s="23" t="n">
        <f aca="false">SUM(F29:N29)</f>
        <v>133</v>
      </c>
      <c r="P29" s="23" t="n">
        <v>2</v>
      </c>
    </row>
    <row r="30" customFormat="false" ht="15.75" hidden="false" customHeight="true" outlineLevel="0" collapsed="false">
      <c r="A30" s="23" t="n">
        <v>25</v>
      </c>
      <c r="B30" s="30" t="s">
        <v>321</v>
      </c>
      <c r="C30" s="30" t="n">
        <v>1993</v>
      </c>
      <c r="D30" s="20" t="s">
        <v>288</v>
      </c>
      <c r="E30" s="30" t="s">
        <v>322</v>
      </c>
      <c r="F30" s="23" t="n">
        <v>0</v>
      </c>
      <c r="G30" s="23" t="n">
        <v>58</v>
      </c>
      <c r="H30" s="23" t="n">
        <v>67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72" t="n">
        <v>0</v>
      </c>
      <c r="O30" s="23" t="n">
        <f aca="false">SUM(F30:N30)</f>
        <v>125</v>
      </c>
      <c r="P30" s="23" t="n">
        <v>2</v>
      </c>
    </row>
    <row r="31" customFormat="false" ht="15.75" hidden="false" customHeight="true" outlineLevel="0" collapsed="false">
      <c r="A31" s="23" t="n">
        <v>26</v>
      </c>
      <c r="B31" s="22" t="s">
        <v>323</v>
      </c>
      <c r="C31" s="23" t="n">
        <v>1969</v>
      </c>
      <c r="D31" s="23" t="s">
        <v>299</v>
      </c>
      <c r="E31" s="64" t="s">
        <v>155</v>
      </c>
      <c r="F31" s="23" t="n">
        <v>49</v>
      </c>
      <c r="G31" s="23" t="n">
        <v>64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72" t="n">
        <v>0</v>
      </c>
      <c r="O31" s="23" t="n">
        <f aca="false">SUM(F31:N31)</f>
        <v>113</v>
      </c>
      <c r="P31" s="23" t="n">
        <v>2</v>
      </c>
    </row>
    <row r="32" customFormat="false" ht="15.75" hidden="false" customHeight="true" outlineLevel="0" collapsed="false">
      <c r="A32" s="23" t="n">
        <v>27</v>
      </c>
      <c r="B32" s="30" t="s">
        <v>324</v>
      </c>
      <c r="C32" s="30" t="n">
        <v>1970</v>
      </c>
      <c r="D32" s="23" t="s">
        <v>299</v>
      </c>
      <c r="E32" s="30" t="s">
        <v>322</v>
      </c>
      <c r="F32" s="23" t="n">
        <v>0</v>
      </c>
      <c r="G32" s="23" t="n">
        <v>47</v>
      </c>
      <c r="H32" s="23" t="n">
        <v>58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72" t="n">
        <v>0</v>
      </c>
      <c r="O32" s="23" t="n">
        <f aca="false">SUM(F32:N32)</f>
        <v>105</v>
      </c>
      <c r="P32" s="23" t="n">
        <v>2</v>
      </c>
    </row>
    <row r="33" customFormat="false" ht="15.75" hidden="false" customHeight="true" outlineLevel="0" collapsed="false">
      <c r="A33" s="23" t="n">
        <v>28</v>
      </c>
      <c r="B33" s="30" t="s">
        <v>325</v>
      </c>
      <c r="C33" s="30" t="n">
        <v>1973</v>
      </c>
      <c r="D33" s="23" t="s">
        <v>299</v>
      </c>
      <c r="E33" s="30" t="s">
        <v>322</v>
      </c>
      <c r="F33" s="23" t="n">
        <v>0</v>
      </c>
      <c r="G33" s="23" t="n">
        <v>29</v>
      </c>
      <c r="H33" s="23" t="n">
        <v>62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72" t="n">
        <v>0</v>
      </c>
      <c r="O33" s="23" t="n">
        <f aca="false">SUM(F33:N33)</f>
        <v>91</v>
      </c>
      <c r="P33" s="23" t="n">
        <v>2</v>
      </c>
    </row>
    <row r="34" customFormat="false" ht="15.75" hidden="false" customHeight="true" outlineLevel="0" collapsed="false">
      <c r="A34" s="23" t="n">
        <v>29</v>
      </c>
      <c r="B34" s="22" t="s">
        <v>326</v>
      </c>
      <c r="C34" s="23" t="n">
        <v>2005</v>
      </c>
      <c r="D34" s="23" t="s">
        <v>327</v>
      </c>
      <c r="E34" s="22" t="s">
        <v>142</v>
      </c>
      <c r="F34" s="23" t="n">
        <v>1</v>
      </c>
      <c r="G34" s="23" t="n">
        <v>0</v>
      </c>
      <c r="H34" s="23" t="n">
        <v>77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72" t="n">
        <v>0</v>
      </c>
      <c r="O34" s="23" t="n">
        <f aca="false">SUM(F34:N34)</f>
        <v>78</v>
      </c>
      <c r="P34" s="23" t="n">
        <v>2</v>
      </c>
    </row>
    <row r="35" customFormat="false" ht="15.75" hidden="false" customHeight="true" outlineLevel="0" collapsed="false">
      <c r="A35" s="23" t="n">
        <v>30</v>
      </c>
      <c r="B35" s="22" t="s">
        <v>328</v>
      </c>
      <c r="C35" s="23" t="n">
        <v>1985</v>
      </c>
      <c r="D35" s="23" t="s">
        <v>293</v>
      </c>
      <c r="E35" s="64" t="s">
        <v>329</v>
      </c>
      <c r="F35" s="23" t="n">
        <v>20</v>
      </c>
      <c r="G35" s="23" t="n">
        <v>52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72" t="n">
        <v>0</v>
      </c>
      <c r="O35" s="23" t="n">
        <f aca="false">SUM(F35:N35)</f>
        <v>72</v>
      </c>
      <c r="P35" s="23" t="n">
        <v>2</v>
      </c>
    </row>
    <row r="36" customFormat="false" ht="15.75" hidden="false" customHeight="true" outlineLevel="0" collapsed="false">
      <c r="A36" s="23" t="n">
        <v>31</v>
      </c>
      <c r="B36" s="30" t="s">
        <v>330</v>
      </c>
      <c r="C36" s="30" t="n">
        <v>1964</v>
      </c>
      <c r="D36" s="23" t="s">
        <v>301</v>
      </c>
      <c r="E36" s="30" t="s">
        <v>164</v>
      </c>
      <c r="F36" s="23" t="n">
        <v>0</v>
      </c>
      <c r="G36" s="23" t="n">
        <v>16</v>
      </c>
      <c r="H36" s="23" t="n">
        <v>54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72" t="n">
        <v>0</v>
      </c>
      <c r="O36" s="23" t="n">
        <f aca="false">SUM(F36:N36)</f>
        <v>70</v>
      </c>
      <c r="P36" s="23" t="n">
        <v>2</v>
      </c>
    </row>
    <row r="37" customFormat="false" ht="15.75" hidden="false" customHeight="true" outlineLevel="0" collapsed="false">
      <c r="A37" s="23" t="n">
        <v>32</v>
      </c>
      <c r="B37" s="30" t="s">
        <v>331</v>
      </c>
      <c r="C37" s="30" t="n">
        <v>1970</v>
      </c>
      <c r="D37" s="23" t="s">
        <v>299</v>
      </c>
      <c r="E37" s="30" t="s">
        <v>159</v>
      </c>
      <c r="F37" s="23" t="n">
        <v>0</v>
      </c>
      <c r="G37" s="23" t="n">
        <v>17</v>
      </c>
      <c r="H37" s="23" t="n">
        <v>47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72" t="n">
        <v>0</v>
      </c>
      <c r="O37" s="23" t="n">
        <f aca="false">SUM(F37:N37)</f>
        <v>64</v>
      </c>
      <c r="P37" s="23" t="n">
        <v>2</v>
      </c>
    </row>
    <row r="38" customFormat="false" ht="15.75" hidden="false" customHeight="true" outlineLevel="0" collapsed="false">
      <c r="A38" s="23" t="n">
        <v>33</v>
      </c>
      <c r="B38" s="22" t="s">
        <v>332</v>
      </c>
      <c r="C38" s="23" t="n">
        <v>1961</v>
      </c>
      <c r="D38" s="23" t="s">
        <v>305</v>
      </c>
      <c r="E38" s="64" t="s">
        <v>168</v>
      </c>
      <c r="F38" s="23" t="n">
        <v>17</v>
      </c>
      <c r="G38" s="23" t="n">
        <v>44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72" t="n">
        <v>0</v>
      </c>
      <c r="O38" s="23" t="n">
        <f aca="false">SUM(F38:N38)</f>
        <v>61</v>
      </c>
      <c r="P38" s="23" t="n">
        <v>2</v>
      </c>
    </row>
    <row r="39" customFormat="false" ht="15.75" hidden="false" customHeight="true" outlineLevel="0" collapsed="false">
      <c r="A39" s="23" t="n">
        <v>34</v>
      </c>
      <c r="B39" s="22" t="s">
        <v>333</v>
      </c>
      <c r="C39" s="23" t="n">
        <v>1958</v>
      </c>
      <c r="D39" s="23" t="s">
        <v>309</v>
      </c>
      <c r="E39" s="64" t="s">
        <v>271</v>
      </c>
      <c r="F39" s="23" t="n">
        <v>30</v>
      </c>
      <c r="G39" s="23" t="n">
        <v>3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72" t="n">
        <v>0</v>
      </c>
      <c r="O39" s="23" t="n">
        <f aca="false">SUM(F39:N39)</f>
        <v>60</v>
      </c>
      <c r="P39" s="23" t="n">
        <v>2</v>
      </c>
    </row>
    <row r="40" customFormat="false" ht="15.75" hidden="false" customHeight="true" outlineLevel="0" collapsed="false">
      <c r="A40" s="23" t="n">
        <v>35</v>
      </c>
      <c r="B40" s="22" t="s">
        <v>334</v>
      </c>
      <c r="C40" s="23" t="n">
        <v>1955</v>
      </c>
      <c r="D40" s="23" t="s">
        <v>309</v>
      </c>
      <c r="E40" s="64" t="s">
        <v>335</v>
      </c>
      <c r="F40" s="23" t="n">
        <v>28</v>
      </c>
      <c r="G40" s="23" t="n">
        <v>28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72" t="n">
        <v>0</v>
      </c>
      <c r="O40" s="23" t="n">
        <f aca="false">SUM(F40:N40)</f>
        <v>56</v>
      </c>
      <c r="P40" s="23" t="n">
        <v>2</v>
      </c>
    </row>
    <row r="41" customFormat="false" ht="15.75" hidden="false" customHeight="true" outlineLevel="0" collapsed="false">
      <c r="A41" s="23" t="n">
        <v>36</v>
      </c>
      <c r="B41" s="30" t="s">
        <v>336</v>
      </c>
      <c r="C41" s="30" t="n">
        <v>1953</v>
      </c>
      <c r="D41" s="23" t="s">
        <v>337</v>
      </c>
      <c r="E41" s="30" t="s">
        <v>159</v>
      </c>
      <c r="F41" s="23" t="n">
        <v>0</v>
      </c>
      <c r="G41" s="23" t="n">
        <v>26</v>
      </c>
      <c r="H41" s="23" t="n">
        <v>3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72" t="n">
        <v>0</v>
      </c>
      <c r="O41" s="23" t="n">
        <f aca="false">SUM(F41:N41)</f>
        <v>56</v>
      </c>
      <c r="P41" s="23" t="n">
        <v>2</v>
      </c>
    </row>
    <row r="42" customFormat="false" ht="15.75" hidden="false" customHeight="true" outlineLevel="0" collapsed="false">
      <c r="A42" s="23" t="n">
        <v>37</v>
      </c>
      <c r="B42" s="30" t="s">
        <v>338</v>
      </c>
      <c r="C42" s="30" t="n">
        <v>1964</v>
      </c>
      <c r="D42" s="23" t="s">
        <v>301</v>
      </c>
      <c r="E42" s="30" t="s">
        <v>322</v>
      </c>
      <c r="F42" s="23" t="n">
        <v>0</v>
      </c>
      <c r="G42" s="23" t="n">
        <v>19</v>
      </c>
      <c r="H42" s="23" t="n">
        <v>37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72" t="n">
        <v>0</v>
      </c>
      <c r="O42" s="23" t="n">
        <f aca="false">SUM(F42:N42)</f>
        <v>56</v>
      </c>
      <c r="P42" s="23" t="n">
        <v>2</v>
      </c>
    </row>
    <row r="43" customFormat="false" ht="15.75" hidden="false" customHeight="true" outlineLevel="0" collapsed="false">
      <c r="A43" s="23" t="n">
        <v>38</v>
      </c>
      <c r="B43" s="22" t="s">
        <v>339</v>
      </c>
      <c r="C43" s="23" t="n">
        <v>1979</v>
      </c>
      <c r="D43" s="23" t="s">
        <v>303</v>
      </c>
      <c r="E43" s="22" t="s">
        <v>161</v>
      </c>
      <c r="F43" s="23" t="n">
        <v>1</v>
      </c>
      <c r="G43" s="23" t="n">
        <v>53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72" t="n">
        <v>0</v>
      </c>
      <c r="O43" s="23" t="n">
        <f aca="false">SUM(F43:N43)</f>
        <v>54</v>
      </c>
      <c r="P43" s="23" t="n">
        <v>2</v>
      </c>
    </row>
    <row r="44" customFormat="false" ht="15.75" hidden="false" customHeight="true" outlineLevel="0" collapsed="false">
      <c r="A44" s="23" t="n">
        <v>39</v>
      </c>
      <c r="B44" s="22" t="s">
        <v>340</v>
      </c>
      <c r="C44" s="23" t="n">
        <v>1952</v>
      </c>
      <c r="D44" s="23" t="s">
        <v>337</v>
      </c>
      <c r="E44" s="64" t="s">
        <v>335</v>
      </c>
      <c r="F44" s="23" t="n">
        <v>27</v>
      </c>
      <c r="G44" s="23" t="n">
        <v>27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72" t="n">
        <v>0</v>
      </c>
      <c r="O44" s="23" t="n">
        <f aca="false">SUM(F44:N44)</f>
        <v>54</v>
      </c>
      <c r="P44" s="23" t="n">
        <v>2</v>
      </c>
    </row>
    <row r="45" customFormat="false" ht="15.75" hidden="false" customHeight="true" outlineLevel="0" collapsed="false">
      <c r="A45" s="23" t="n">
        <v>40</v>
      </c>
      <c r="B45" s="30" t="s">
        <v>341</v>
      </c>
      <c r="C45" s="30" t="n">
        <v>1953</v>
      </c>
      <c r="D45" s="23" t="s">
        <v>337</v>
      </c>
      <c r="E45" s="30" t="s">
        <v>159</v>
      </c>
      <c r="F45" s="23" t="n">
        <v>0</v>
      </c>
      <c r="G45" s="23" t="n">
        <v>21</v>
      </c>
      <c r="H45" s="23" t="n">
        <v>26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72" t="n">
        <v>0</v>
      </c>
      <c r="O45" s="23" t="n">
        <f aca="false">SUM(F45:N45)</f>
        <v>47</v>
      </c>
      <c r="P45" s="23" t="n">
        <v>2</v>
      </c>
    </row>
    <row r="46" customFormat="false" ht="15.75" hidden="false" customHeight="true" outlineLevel="0" collapsed="false">
      <c r="A46" s="23" t="n">
        <v>41</v>
      </c>
      <c r="B46" s="22" t="s">
        <v>342</v>
      </c>
      <c r="C46" s="23" t="n">
        <v>1952</v>
      </c>
      <c r="D46" s="23" t="s">
        <v>337</v>
      </c>
      <c r="E46" s="22" t="s">
        <v>173</v>
      </c>
      <c r="F46" s="23" t="n">
        <v>24</v>
      </c>
      <c r="G46" s="23" t="n">
        <v>22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72" t="n">
        <v>0</v>
      </c>
      <c r="O46" s="23" t="n">
        <f aca="false">SUM(F46:N46)</f>
        <v>46</v>
      </c>
      <c r="P46" s="23" t="n">
        <v>2</v>
      </c>
    </row>
    <row r="47" customFormat="false" ht="15.75" hidden="false" customHeight="true" outlineLevel="0" collapsed="false">
      <c r="A47" s="23" t="n">
        <v>42</v>
      </c>
      <c r="B47" s="30" t="s">
        <v>343</v>
      </c>
      <c r="C47" s="30" t="n">
        <v>1969</v>
      </c>
      <c r="D47" s="23" t="s">
        <v>299</v>
      </c>
      <c r="E47" s="30" t="s">
        <v>159</v>
      </c>
      <c r="F47" s="23" t="n">
        <v>0</v>
      </c>
      <c r="G47" s="23" t="n">
        <v>3</v>
      </c>
      <c r="H47" s="23" t="n">
        <v>43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72" t="n">
        <v>0</v>
      </c>
      <c r="O47" s="23" t="n">
        <f aca="false">SUM(F47:N47)</f>
        <v>46</v>
      </c>
      <c r="P47" s="23" t="n">
        <v>2</v>
      </c>
    </row>
    <row r="48" customFormat="false" ht="15.75" hidden="false" customHeight="true" outlineLevel="0" collapsed="false">
      <c r="A48" s="23" t="n">
        <v>43</v>
      </c>
      <c r="B48" s="30" t="s">
        <v>344</v>
      </c>
      <c r="C48" s="30" t="n">
        <v>1958</v>
      </c>
      <c r="D48" s="23" t="s">
        <v>309</v>
      </c>
      <c r="E48" s="30" t="s">
        <v>176</v>
      </c>
      <c r="F48" s="23" t="n">
        <v>0</v>
      </c>
      <c r="G48" s="23" t="n">
        <v>20</v>
      </c>
      <c r="H48" s="23" t="n">
        <v>25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72" t="n">
        <v>0</v>
      </c>
      <c r="O48" s="23" t="n">
        <f aca="false">SUM(F48:N48)</f>
        <v>45</v>
      </c>
      <c r="P48" s="23" t="n">
        <v>2</v>
      </c>
    </row>
    <row r="49" customFormat="false" ht="15.75" hidden="false" customHeight="true" outlineLevel="0" collapsed="false">
      <c r="A49" s="23" t="n">
        <v>44</v>
      </c>
      <c r="B49" s="22" t="s">
        <v>345</v>
      </c>
      <c r="C49" s="23" t="n">
        <v>1944</v>
      </c>
      <c r="D49" s="23" t="s">
        <v>346</v>
      </c>
      <c r="E49" s="22" t="s">
        <v>335</v>
      </c>
      <c r="F49" s="23" t="n">
        <v>20</v>
      </c>
      <c r="G49" s="23" t="n">
        <v>23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72" t="n">
        <v>0</v>
      </c>
      <c r="O49" s="23" t="n">
        <f aca="false">SUM(F49:N49)</f>
        <v>43</v>
      </c>
      <c r="P49" s="23" t="n">
        <v>2</v>
      </c>
    </row>
    <row r="50" customFormat="false" ht="15.75" hidden="false" customHeight="true" outlineLevel="0" collapsed="false">
      <c r="A50" s="23" t="n">
        <v>45</v>
      </c>
      <c r="B50" s="30" t="s">
        <v>347</v>
      </c>
      <c r="C50" s="30" t="n">
        <v>1966</v>
      </c>
      <c r="D50" s="23" t="s">
        <v>301</v>
      </c>
      <c r="E50" s="30" t="s">
        <v>159</v>
      </c>
      <c r="F50" s="23" t="n">
        <v>0</v>
      </c>
      <c r="G50" s="23" t="n">
        <v>1</v>
      </c>
      <c r="H50" s="23" t="n">
        <v>4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72" t="n">
        <v>0</v>
      </c>
      <c r="O50" s="23" t="n">
        <f aca="false">SUM(F50:N50)</f>
        <v>41</v>
      </c>
      <c r="P50" s="23" t="n">
        <v>2</v>
      </c>
    </row>
    <row r="51" customFormat="false" ht="15.75" hidden="false" customHeight="true" outlineLevel="0" collapsed="false">
      <c r="A51" s="23" t="n">
        <v>46</v>
      </c>
      <c r="B51" s="30" t="s">
        <v>348</v>
      </c>
      <c r="C51" s="30" t="n">
        <v>1944</v>
      </c>
      <c r="D51" s="23" t="s">
        <v>346</v>
      </c>
      <c r="E51" s="30" t="s">
        <v>159</v>
      </c>
      <c r="F51" s="23" t="n">
        <v>0</v>
      </c>
      <c r="G51" s="23" t="n">
        <v>18</v>
      </c>
      <c r="H51" s="23" t="n">
        <v>22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72" t="n">
        <v>0</v>
      </c>
      <c r="O51" s="23" t="n">
        <f aca="false">SUM(F51:N51)</f>
        <v>40</v>
      </c>
      <c r="P51" s="23" t="n">
        <v>2</v>
      </c>
    </row>
    <row r="52" customFormat="false" ht="15.75" hidden="false" customHeight="true" outlineLevel="0" collapsed="false">
      <c r="A52" s="23" t="n">
        <v>47</v>
      </c>
      <c r="B52" s="22" t="s">
        <v>349</v>
      </c>
      <c r="C52" s="23" t="n">
        <v>1972</v>
      </c>
      <c r="D52" s="23" t="s">
        <v>299</v>
      </c>
      <c r="E52" s="64" t="s">
        <v>157</v>
      </c>
      <c r="F52" s="23" t="n">
        <v>13</v>
      </c>
      <c r="G52" s="23" t="n">
        <v>26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72" t="n">
        <v>0</v>
      </c>
      <c r="O52" s="23" t="n">
        <f aca="false">SUM(F52:N52)</f>
        <v>39</v>
      </c>
      <c r="P52" s="23" t="n">
        <v>2</v>
      </c>
    </row>
    <row r="53" customFormat="false" ht="15.75" hidden="false" customHeight="true" outlineLevel="0" collapsed="false">
      <c r="A53" s="23" t="n">
        <v>48</v>
      </c>
      <c r="B53" s="22" t="s">
        <v>350</v>
      </c>
      <c r="C53" s="23" t="n">
        <v>1952</v>
      </c>
      <c r="D53" s="23" t="s">
        <v>337</v>
      </c>
      <c r="E53" s="66" t="s">
        <v>310</v>
      </c>
      <c r="F53" s="23" t="n">
        <v>12</v>
      </c>
      <c r="G53" s="23" t="n">
        <v>0</v>
      </c>
      <c r="H53" s="23" t="n">
        <v>24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72" t="n">
        <v>0</v>
      </c>
      <c r="O53" s="23" t="n">
        <f aca="false">SUM(F53:N53)</f>
        <v>36</v>
      </c>
      <c r="P53" s="23" t="n">
        <v>2</v>
      </c>
    </row>
    <row r="54" customFormat="false" ht="15.75" hidden="false" customHeight="true" outlineLevel="0" collapsed="false">
      <c r="A54" s="23" t="n">
        <v>49</v>
      </c>
      <c r="B54" s="22" t="s">
        <v>351</v>
      </c>
      <c r="C54" s="23" t="n">
        <v>1959</v>
      </c>
      <c r="D54" s="23" t="s">
        <v>305</v>
      </c>
      <c r="E54" s="22" t="s">
        <v>168</v>
      </c>
      <c r="F54" s="23" t="n">
        <v>1</v>
      </c>
      <c r="G54" s="23" t="n">
        <v>31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72" t="n">
        <v>0</v>
      </c>
      <c r="O54" s="23" t="n">
        <f aca="false">SUM(F54:N54)</f>
        <v>32</v>
      </c>
      <c r="P54" s="23" t="n">
        <v>2</v>
      </c>
    </row>
    <row r="55" customFormat="false" ht="15.75" hidden="false" customHeight="true" outlineLevel="0" collapsed="false">
      <c r="A55" s="23" t="n">
        <v>50</v>
      </c>
      <c r="B55" s="22" t="s">
        <v>352</v>
      </c>
      <c r="C55" s="23" t="n">
        <v>1959</v>
      </c>
      <c r="D55" s="23" t="s">
        <v>305</v>
      </c>
      <c r="E55" s="22" t="s">
        <v>168</v>
      </c>
      <c r="F55" s="23" t="n">
        <v>1</v>
      </c>
      <c r="G55" s="23" t="n">
        <v>4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72" t="n">
        <v>0</v>
      </c>
      <c r="O55" s="23" t="n">
        <f aca="false">SUM(F55:N55)</f>
        <v>5</v>
      </c>
      <c r="P55" s="23" t="n">
        <v>2</v>
      </c>
    </row>
    <row r="56" customFormat="false" ht="15.75" hidden="false" customHeight="true" outlineLevel="0" collapsed="false">
      <c r="A56" s="23" t="n">
        <v>51</v>
      </c>
      <c r="B56" s="22" t="s">
        <v>353</v>
      </c>
      <c r="C56" s="23" t="n">
        <v>1967</v>
      </c>
      <c r="D56" s="23" t="s">
        <v>301</v>
      </c>
      <c r="E56" s="64" t="s">
        <v>168</v>
      </c>
      <c r="F56" s="23" t="n">
        <v>1</v>
      </c>
      <c r="G56" s="23" t="n">
        <v>2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72" t="n">
        <v>0</v>
      </c>
      <c r="O56" s="23" t="n">
        <f aca="false">SUM(F56:N56)</f>
        <v>3</v>
      </c>
      <c r="P56" s="23" t="n">
        <v>2</v>
      </c>
    </row>
    <row r="57" customFormat="false" ht="15.75" hidden="false" customHeight="true" outlineLevel="0" collapsed="false">
      <c r="A57" s="23" t="n">
        <v>52</v>
      </c>
      <c r="B57" s="30" t="s">
        <v>354</v>
      </c>
      <c r="C57" s="30" t="n">
        <v>1968</v>
      </c>
      <c r="D57" s="23" t="s">
        <v>301</v>
      </c>
      <c r="E57" s="30" t="s">
        <v>159</v>
      </c>
      <c r="F57" s="23" t="n">
        <v>0</v>
      </c>
      <c r="G57" s="23" t="n">
        <v>63</v>
      </c>
      <c r="H57" s="23" t="n">
        <v>73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72" t="n">
        <v>0</v>
      </c>
      <c r="O57" s="23" t="n">
        <f aca="false">SUM(F57:N57)</f>
        <v>136</v>
      </c>
      <c r="P57" s="23" t="n">
        <v>1</v>
      </c>
    </row>
    <row r="58" customFormat="false" ht="15.75" hidden="false" customHeight="true" outlineLevel="0" collapsed="false">
      <c r="A58" s="23" t="n">
        <v>53</v>
      </c>
      <c r="B58" s="22" t="s">
        <v>355</v>
      </c>
      <c r="C58" s="23" t="n">
        <v>1986</v>
      </c>
      <c r="D58" s="23" t="s">
        <v>293</v>
      </c>
      <c r="E58" s="66" t="s">
        <v>213</v>
      </c>
      <c r="F58" s="23" t="n">
        <v>10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72" t="n">
        <v>0</v>
      </c>
      <c r="O58" s="23" t="n">
        <f aca="false">SUM(F58:N58)</f>
        <v>100</v>
      </c>
      <c r="P58" s="23" t="n">
        <v>1</v>
      </c>
    </row>
    <row r="59" customFormat="false" ht="15.75" hidden="false" customHeight="true" outlineLevel="0" collapsed="false">
      <c r="A59" s="23" t="n">
        <v>54</v>
      </c>
      <c r="B59" s="30" t="s">
        <v>356</v>
      </c>
      <c r="C59" s="30" t="n">
        <v>2003</v>
      </c>
      <c r="D59" s="20" t="s">
        <v>312</v>
      </c>
      <c r="E59" s="30" t="s">
        <v>357</v>
      </c>
      <c r="F59" s="23" t="n">
        <v>0</v>
      </c>
      <c r="G59" s="23" t="n">
        <v>10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72" t="n">
        <v>0</v>
      </c>
      <c r="O59" s="23" t="n">
        <f aca="false">SUM(F59:N59)</f>
        <v>100</v>
      </c>
      <c r="P59" s="23" t="n">
        <v>1</v>
      </c>
    </row>
    <row r="60" customFormat="false" ht="15.75" hidden="false" customHeight="true" outlineLevel="0" collapsed="false">
      <c r="A60" s="23" t="n">
        <v>55</v>
      </c>
      <c r="B60" s="26" t="s">
        <v>358</v>
      </c>
      <c r="C60" s="69" t="n">
        <v>1987</v>
      </c>
      <c r="D60" s="26" t="s">
        <v>293</v>
      </c>
      <c r="E60" s="26" t="s">
        <v>181</v>
      </c>
      <c r="F60" s="29" t="n">
        <v>0</v>
      </c>
      <c r="G60" s="23" t="n">
        <v>0</v>
      </c>
      <c r="H60" s="23" t="n">
        <v>10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72" t="n">
        <v>0</v>
      </c>
      <c r="O60" s="23" t="n">
        <f aca="false">SUM(F60:N60)</f>
        <v>100</v>
      </c>
      <c r="P60" s="23" t="n">
        <v>1</v>
      </c>
    </row>
    <row r="61" customFormat="false" ht="15.75" hidden="false" customHeight="true" outlineLevel="0" collapsed="false">
      <c r="A61" s="23" t="n">
        <v>56</v>
      </c>
      <c r="B61" s="26" t="s">
        <v>359</v>
      </c>
      <c r="C61" s="69" t="n">
        <v>1998</v>
      </c>
      <c r="D61" s="26" t="s">
        <v>288</v>
      </c>
      <c r="E61" s="26" t="s">
        <v>181</v>
      </c>
      <c r="F61" s="29" t="n">
        <v>0</v>
      </c>
      <c r="G61" s="23" t="n">
        <v>0</v>
      </c>
      <c r="H61" s="23" t="n">
        <v>99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72" t="n">
        <v>0</v>
      </c>
      <c r="O61" s="23" t="n">
        <f aca="false">SUM(F61:N61)</f>
        <v>99</v>
      </c>
      <c r="P61" s="23" t="n">
        <v>1</v>
      </c>
    </row>
    <row r="62" customFormat="false" ht="15.75" hidden="false" customHeight="true" outlineLevel="0" collapsed="false">
      <c r="A62" s="23" t="n">
        <v>57</v>
      </c>
      <c r="B62" s="26" t="s">
        <v>360</v>
      </c>
      <c r="C62" s="69" t="s">
        <v>180</v>
      </c>
      <c r="D62" s="26" t="s">
        <v>288</v>
      </c>
      <c r="E62" s="26" t="s">
        <v>361</v>
      </c>
      <c r="F62" s="29" t="n">
        <v>0</v>
      </c>
      <c r="G62" s="23" t="n">
        <v>0</v>
      </c>
      <c r="H62" s="23" t="n">
        <v>98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72" t="n">
        <v>0</v>
      </c>
      <c r="O62" s="23" t="n">
        <f aca="false">SUM(F62:N62)</f>
        <v>98</v>
      </c>
      <c r="P62" s="23" t="n">
        <v>1</v>
      </c>
    </row>
    <row r="63" customFormat="false" ht="15.75" hidden="false" customHeight="true" outlineLevel="0" collapsed="false">
      <c r="A63" s="23" t="n">
        <v>58</v>
      </c>
      <c r="B63" s="30" t="s">
        <v>362</v>
      </c>
      <c r="C63" s="30" t="n">
        <v>1993</v>
      </c>
      <c r="D63" s="20" t="s">
        <v>288</v>
      </c>
      <c r="E63" s="30" t="s">
        <v>185</v>
      </c>
      <c r="F63" s="23" t="n">
        <v>0</v>
      </c>
      <c r="G63" s="23" t="n">
        <v>98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72" t="n">
        <v>0</v>
      </c>
      <c r="O63" s="23" t="n">
        <f aca="false">SUM(F63:N63)</f>
        <v>98</v>
      </c>
      <c r="P63" s="23" t="n">
        <v>1</v>
      </c>
    </row>
    <row r="64" customFormat="false" ht="15.75" hidden="false" customHeight="true" outlineLevel="0" collapsed="false">
      <c r="A64" s="23" t="n">
        <v>59</v>
      </c>
      <c r="B64" s="22" t="s">
        <v>363</v>
      </c>
      <c r="C64" s="23" t="n">
        <v>1986</v>
      </c>
      <c r="D64" s="23" t="s">
        <v>293</v>
      </c>
      <c r="E64" s="66" t="s">
        <v>200</v>
      </c>
      <c r="F64" s="23" t="n">
        <v>98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72" t="n">
        <v>0</v>
      </c>
      <c r="O64" s="23" t="n">
        <f aca="false">SUM(F64:N64)</f>
        <v>98</v>
      </c>
      <c r="P64" s="23" t="n">
        <v>1</v>
      </c>
    </row>
    <row r="65" customFormat="false" ht="15.75" hidden="false" customHeight="true" outlineLevel="0" collapsed="false">
      <c r="A65" s="23" t="n">
        <v>60</v>
      </c>
      <c r="B65" s="22" t="s">
        <v>364</v>
      </c>
      <c r="C65" s="23" t="n">
        <v>1997</v>
      </c>
      <c r="D65" s="23" t="s">
        <v>288</v>
      </c>
      <c r="E65" s="66" t="s">
        <v>365</v>
      </c>
      <c r="F65" s="23" t="n">
        <v>97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72" t="n">
        <v>0</v>
      </c>
      <c r="O65" s="23" t="n">
        <f aca="false">SUM(F65:N65)</f>
        <v>97</v>
      </c>
      <c r="P65" s="23" t="n">
        <v>1</v>
      </c>
    </row>
    <row r="66" customFormat="false" ht="15.75" hidden="false" customHeight="true" outlineLevel="0" collapsed="false">
      <c r="A66" s="23" t="n">
        <v>61</v>
      </c>
      <c r="B66" s="30" t="s">
        <v>366</v>
      </c>
      <c r="C66" s="30" t="n">
        <v>1989</v>
      </c>
      <c r="D66" s="20" t="s">
        <v>288</v>
      </c>
      <c r="E66" s="30" t="s">
        <v>357</v>
      </c>
      <c r="F66" s="23" t="n">
        <v>0</v>
      </c>
      <c r="G66" s="23" t="n">
        <v>97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72" t="n">
        <v>0</v>
      </c>
      <c r="O66" s="23" t="n">
        <f aca="false">SUM(F66:N66)</f>
        <v>97</v>
      </c>
      <c r="P66" s="23" t="n">
        <v>1</v>
      </c>
    </row>
    <row r="67" customFormat="false" ht="15.75" hidden="false" customHeight="true" outlineLevel="0" collapsed="false">
      <c r="A67" s="23" t="n">
        <v>62</v>
      </c>
      <c r="B67" s="22" t="s">
        <v>367</v>
      </c>
      <c r="C67" s="23" t="n">
        <v>1993</v>
      </c>
      <c r="D67" s="23" t="s">
        <v>288</v>
      </c>
      <c r="E67" s="66" t="s">
        <v>368</v>
      </c>
      <c r="F67" s="23" t="n">
        <v>96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72" t="n">
        <v>0</v>
      </c>
      <c r="O67" s="23" t="n">
        <f aca="false">SUM(F67:N67)</f>
        <v>96</v>
      </c>
      <c r="P67" s="23" t="n">
        <v>1</v>
      </c>
    </row>
    <row r="68" customFormat="false" ht="15.75" hidden="false" customHeight="true" outlineLevel="0" collapsed="false">
      <c r="A68" s="23" t="n">
        <v>63</v>
      </c>
      <c r="B68" s="30" t="s">
        <v>369</v>
      </c>
      <c r="C68" s="30" t="n">
        <v>2001</v>
      </c>
      <c r="D68" s="20" t="s">
        <v>312</v>
      </c>
      <c r="E68" s="30" t="s">
        <v>357</v>
      </c>
      <c r="F68" s="23" t="n">
        <v>0</v>
      </c>
      <c r="G68" s="23" t="n">
        <v>95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72" t="n">
        <v>0</v>
      </c>
      <c r="O68" s="23" t="n">
        <f aca="false">SUM(F68:N68)</f>
        <v>95</v>
      </c>
      <c r="P68" s="23" t="n">
        <v>1</v>
      </c>
    </row>
    <row r="69" customFormat="false" ht="15.75" hidden="false" customHeight="true" outlineLevel="0" collapsed="false">
      <c r="A69" s="23" t="n">
        <v>64</v>
      </c>
      <c r="B69" s="22" t="s">
        <v>370</v>
      </c>
      <c r="C69" s="23" t="n">
        <v>1973</v>
      </c>
      <c r="D69" s="23" t="s">
        <v>299</v>
      </c>
      <c r="E69" s="64" t="s">
        <v>211</v>
      </c>
      <c r="F69" s="23" t="n">
        <v>94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72" t="n">
        <v>0</v>
      </c>
      <c r="O69" s="23" t="n">
        <f aca="false">SUM(F69:N69)</f>
        <v>94</v>
      </c>
      <c r="P69" s="23" t="n">
        <v>1</v>
      </c>
    </row>
    <row r="70" customFormat="false" ht="15.75" hidden="false" customHeight="true" outlineLevel="0" collapsed="false">
      <c r="A70" s="23" t="n">
        <v>65</v>
      </c>
      <c r="B70" s="22" t="s">
        <v>371</v>
      </c>
      <c r="C70" s="23" t="n">
        <v>1978</v>
      </c>
      <c r="D70" s="23" t="s">
        <v>290</v>
      </c>
      <c r="E70" s="64" t="s">
        <v>372</v>
      </c>
      <c r="F70" s="23" t="n">
        <v>93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72" t="n">
        <v>0</v>
      </c>
      <c r="O70" s="23" t="n">
        <f aca="false">SUM(F70:N70)</f>
        <v>93</v>
      </c>
      <c r="P70" s="23" t="n">
        <v>1</v>
      </c>
    </row>
    <row r="71" customFormat="false" ht="15.75" hidden="false" customHeight="true" outlineLevel="0" collapsed="false">
      <c r="A71" s="23" t="n">
        <v>66</v>
      </c>
      <c r="B71" s="30" t="s">
        <v>373</v>
      </c>
      <c r="C71" s="30" t="n">
        <v>1989</v>
      </c>
      <c r="D71" s="20" t="s">
        <v>288</v>
      </c>
      <c r="E71" s="30" t="s">
        <v>361</v>
      </c>
      <c r="F71" s="23" t="n">
        <v>0</v>
      </c>
      <c r="G71" s="23" t="n">
        <v>93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72" t="n">
        <v>0</v>
      </c>
      <c r="O71" s="23" t="n">
        <f aca="false">SUM(F71:N71)</f>
        <v>93</v>
      </c>
      <c r="P71" s="23" t="n">
        <v>1</v>
      </c>
    </row>
    <row r="72" customFormat="false" ht="15.75" hidden="false" customHeight="true" outlineLevel="0" collapsed="false">
      <c r="A72" s="23" t="n">
        <v>67</v>
      </c>
      <c r="B72" s="22" t="s">
        <v>374</v>
      </c>
      <c r="C72" s="23" t="n">
        <v>2004</v>
      </c>
      <c r="D72" s="23" t="s">
        <v>327</v>
      </c>
      <c r="E72" s="64" t="s">
        <v>142</v>
      </c>
      <c r="F72" s="23" t="n">
        <v>92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72" t="n">
        <v>0</v>
      </c>
      <c r="O72" s="23" t="n">
        <f aca="false">SUM(F72:N72)</f>
        <v>92</v>
      </c>
      <c r="P72" s="23" t="n">
        <v>1</v>
      </c>
    </row>
    <row r="73" customFormat="false" ht="15.75" hidden="false" customHeight="true" outlineLevel="0" collapsed="false">
      <c r="A73" s="23" t="n">
        <v>68</v>
      </c>
      <c r="B73" s="22" t="s">
        <v>375</v>
      </c>
      <c r="C73" s="23" t="n">
        <v>1992</v>
      </c>
      <c r="D73" s="23" t="s">
        <v>288</v>
      </c>
      <c r="E73" s="64" t="s">
        <v>376</v>
      </c>
      <c r="F73" s="23" t="n">
        <v>91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72" t="n">
        <v>0</v>
      </c>
      <c r="O73" s="23" t="n">
        <f aca="false">SUM(F73:N73)</f>
        <v>91</v>
      </c>
      <c r="P73" s="23" t="n">
        <v>1</v>
      </c>
    </row>
    <row r="74" customFormat="false" ht="15.75" hidden="false" customHeight="true" outlineLevel="0" collapsed="false">
      <c r="A74" s="23" t="n">
        <v>69</v>
      </c>
      <c r="B74" s="26" t="s">
        <v>377</v>
      </c>
      <c r="C74" s="69" t="s">
        <v>378</v>
      </c>
      <c r="D74" s="26" t="s">
        <v>288</v>
      </c>
      <c r="E74" s="26" t="s">
        <v>379</v>
      </c>
      <c r="F74" s="29" t="n">
        <v>0</v>
      </c>
      <c r="G74" s="23" t="n">
        <v>0</v>
      </c>
      <c r="H74" s="23" t="n">
        <v>9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72" t="n">
        <v>0</v>
      </c>
      <c r="O74" s="23" t="n">
        <f aca="false">SUM(F74:N74)</f>
        <v>90</v>
      </c>
      <c r="P74" s="23" t="n">
        <v>1</v>
      </c>
    </row>
    <row r="75" customFormat="false" ht="15.75" hidden="false" customHeight="true" outlineLevel="0" collapsed="false">
      <c r="A75" s="23" t="n">
        <v>70</v>
      </c>
      <c r="B75" s="22" t="s">
        <v>380</v>
      </c>
      <c r="C75" s="23" t="n">
        <v>1988</v>
      </c>
      <c r="D75" s="23" t="s">
        <v>293</v>
      </c>
      <c r="E75" s="64" t="s">
        <v>183</v>
      </c>
      <c r="F75" s="23" t="n">
        <v>9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72" t="n">
        <v>0</v>
      </c>
      <c r="O75" s="23" t="n">
        <f aca="false">SUM(F75:N75)</f>
        <v>90</v>
      </c>
      <c r="P75" s="23" t="n">
        <v>1</v>
      </c>
    </row>
    <row r="76" customFormat="false" ht="15.75" hidden="false" customHeight="true" outlineLevel="0" collapsed="false">
      <c r="A76" s="23" t="n">
        <v>71</v>
      </c>
      <c r="B76" s="22" t="s">
        <v>381</v>
      </c>
      <c r="C76" s="23" t="n">
        <v>1999</v>
      </c>
      <c r="D76" s="23" t="s">
        <v>288</v>
      </c>
      <c r="E76" s="64" t="s">
        <v>200</v>
      </c>
      <c r="F76" s="23" t="n">
        <v>87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72" t="n">
        <v>0</v>
      </c>
      <c r="O76" s="23" t="n">
        <f aca="false">SUM(F76:N76)</f>
        <v>87</v>
      </c>
      <c r="P76" s="23" t="n">
        <v>1</v>
      </c>
    </row>
    <row r="77" customFormat="false" ht="15.75" hidden="false" customHeight="true" outlineLevel="0" collapsed="false">
      <c r="A77" s="23" t="n">
        <v>72</v>
      </c>
      <c r="B77" s="26" t="s">
        <v>382</v>
      </c>
      <c r="C77" s="69" t="s">
        <v>383</v>
      </c>
      <c r="D77" s="70" t="s">
        <v>293</v>
      </c>
      <c r="E77" s="30" t="s">
        <v>185</v>
      </c>
      <c r="F77" s="29" t="n">
        <v>0</v>
      </c>
      <c r="G77" s="23" t="n">
        <v>0</v>
      </c>
      <c r="H77" s="23" t="n">
        <v>87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72" t="n">
        <v>0</v>
      </c>
      <c r="O77" s="23" t="n">
        <f aca="false">SUM(F77:N77)</f>
        <v>87</v>
      </c>
      <c r="P77" s="23" t="n">
        <v>1</v>
      </c>
    </row>
    <row r="78" customFormat="false" ht="15.75" hidden="false" customHeight="true" outlineLevel="0" collapsed="false">
      <c r="A78" s="23" t="n">
        <v>73</v>
      </c>
      <c r="B78" s="26" t="s">
        <v>384</v>
      </c>
      <c r="C78" s="69" t="s">
        <v>385</v>
      </c>
      <c r="D78" s="26" t="s">
        <v>293</v>
      </c>
      <c r="E78" s="26" t="s">
        <v>386</v>
      </c>
      <c r="F78" s="29" t="n">
        <v>0</v>
      </c>
      <c r="G78" s="23" t="n">
        <v>0</v>
      </c>
      <c r="H78" s="23" t="n">
        <v>85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72" t="n">
        <v>0</v>
      </c>
      <c r="O78" s="23" t="n">
        <f aca="false">SUM(F78:N78)</f>
        <v>85</v>
      </c>
      <c r="P78" s="23" t="n">
        <v>1</v>
      </c>
    </row>
    <row r="79" customFormat="false" ht="15.75" hidden="false" customHeight="true" outlineLevel="0" collapsed="false">
      <c r="A79" s="23" t="n">
        <v>74</v>
      </c>
      <c r="B79" s="30" t="s">
        <v>387</v>
      </c>
      <c r="C79" s="30" t="n">
        <v>1999</v>
      </c>
      <c r="D79" s="20" t="s">
        <v>288</v>
      </c>
      <c r="E79" s="30" t="s">
        <v>185</v>
      </c>
      <c r="F79" s="23" t="n">
        <v>0</v>
      </c>
      <c r="G79" s="23" t="n">
        <v>85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72" t="n">
        <v>0</v>
      </c>
      <c r="O79" s="23" t="n">
        <f aca="false">SUM(F79:N79)</f>
        <v>85</v>
      </c>
      <c r="P79" s="23" t="n">
        <v>1</v>
      </c>
    </row>
    <row r="80" customFormat="false" ht="15.75" hidden="false" customHeight="true" outlineLevel="0" collapsed="false">
      <c r="A80" s="23" t="n">
        <v>75</v>
      </c>
      <c r="B80" s="22" t="s">
        <v>388</v>
      </c>
      <c r="C80" s="23" t="n">
        <v>1986</v>
      </c>
      <c r="D80" s="23" t="s">
        <v>293</v>
      </c>
      <c r="E80" s="64" t="s">
        <v>376</v>
      </c>
      <c r="F80" s="23" t="n">
        <v>85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72" t="n">
        <v>0</v>
      </c>
      <c r="O80" s="23" t="n">
        <f aca="false">SUM(F80:N80)</f>
        <v>85</v>
      </c>
      <c r="P80" s="23" t="n">
        <v>1</v>
      </c>
    </row>
    <row r="81" customFormat="false" ht="15.75" hidden="false" customHeight="true" outlineLevel="0" collapsed="false">
      <c r="A81" s="23" t="n">
        <v>76</v>
      </c>
      <c r="B81" s="22" t="s">
        <v>389</v>
      </c>
      <c r="C81" s="23" t="n">
        <v>1995</v>
      </c>
      <c r="D81" s="23" t="s">
        <v>288</v>
      </c>
      <c r="E81" s="64" t="s">
        <v>245</v>
      </c>
      <c r="F81" s="23" t="n">
        <v>83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72" t="n">
        <v>0</v>
      </c>
      <c r="O81" s="23" t="n">
        <f aca="false">SUM(F81:N81)</f>
        <v>83</v>
      </c>
      <c r="P81" s="23" t="n">
        <v>1</v>
      </c>
    </row>
    <row r="82" customFormat="false" ht="15.75" hidden="false" customHeight="true" outlineLevel="0" collapsed="false">
      <c r="A82" s="23" t="n">
        <v>77</v>
      </c>
      <c r="B82" s="30" t="s">
        <v>390</v>
      </c>
      <c r="C82" s="30" t="n">
        <v>1994</v>
      </c>
      <c r="D82" s="20" t="s">
        <v>288</v>
      </c>
      <c r="E82" s="30" t="s">
        <v>164</v>
      </c>
      <c r="F82" s="23" t="n">
        <v>0</v>
      </c>
      <c r="G82" s="23" t="n">
        <v>83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72" t="n">
        <v>0</v>
      </c>
      <c r="O82" s="23" t="n">
        <f aca="false">SUM(F82:N82)</f>
        <v>83</v>
      </c>
      <c r="P82" s="23" t="n">
        <v>1</v>
      </c>
    </row>
    <row r="83" customFormat="false" ht="15.75" hidden="false" customHeight="true" outlineLevel="0" collapsed="false">
      <c r="A83" s="23" t="n">
        <v>78</v>
      </c>
      <c r="B83" s="22" t="s">
        <v>391</v>
      </c>
      <c r="C83" s="23" t="n">
        <v>1982</v>
      </c>
      <c r="D83" s="23" t="s">
        <v>303</v>
      </c>
      <c r="E83" s="64" t="s">
        <v>183</v>
      </c>
      <c r="F83" s="23" t="n">
        <v>82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72" t="n">
        <v>0</v>
      </c>
      <c r="O83" s="23" t="n">
        <f aca="false">SUM(F83:N83)</f>
        <v>82</v>
      </c>
      <c r="P83" s="23" t="n">
        <v>1</v>
      </c>
    </row>
    <row r="84" customFormat="false" ht="15.75" hidden="false" customHeight="true" outlineLevel="0" collapsed="false">
      <c r="A84" s="23" t="n">
        <v>79</v>
      </c>
      <c r="B84" s="30" t="s">
        <v>392</v>
      </c>
      <c r="C84" s="30" t="n">
        <v>1983</v>
      </c>
      <c r="D84" s="23" t="s">
        <v>303</v>
      </c>
      <c r="E84" s="30" t="s">
        <v>393</v>
      </c>
      <c r="F84" s="23" t="n">
        <v>0</v>
      </c>
      <c r="G84" s="23" t="n">
        <v>82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72" t="n">
        <v>0</v>
      </c>
      <c r="O84" s="23" t="n">
        <f aca="false">SUM(F84:N84)</f>
        <v>82</v>
      </c>
      <c r="P84" s="23" t="n">
        <v>1</v>
      </c>
    </row>
    <row r="85" customFormat="false" ht="15.75" hidden="false" customHeight="true" outlineLevel="0" collapsed="false">
      <c r="A85" s="23" t="n">
        <v>80</v>
      </c>
      <c r="B85" s="26" t="s">
        <v>394</v>
      </c>
      <c r="C85" s="69" t="s">
        <v>395</v>
      </c>
      <c r="D85" s="70" t="s">
        <v>301</v>
      </c>
      <c r="E85" s="64" t="s">
        <v>149</v>
      </c>
      <c r="F85" s="29" t="n">
        <v>0</v>
      </c>
      <c r="G85" s="23" t="n">
        <v>0</v>
      </c>
      <c r="H85" s="23" t="n">
        <v>81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72" t="n">
        <v>0</v>
      </c>
      <c r="O85" s="23" t="n">
        <f aca="false">SUM(F85:N85)</f>
        <v>81</v>
      </c>
      <c r="P85" s="23" t="n">
        <v>1</v>
      </c>
    </row>
    <row r="86" customFormat="false" ht="15.75" hidden="false" customHeight="true" outlineLevel="0" collapsed="false">
      <c r="A86" s="23" t="n">
        <v>81</v>
      </c>
      <c r="B86" s="26" t="s">
        <v>396</v>
      </c>
      <c r="C86" s="69" t="s">
        <v>397</v>
      </c>
      <c r="D86" s="26" t="s">
        <v>288</v>
      </c>
      <c r="E86" s="26" t="s">
        <v>398</v>
      </c>
      <c r="F86" s="29" t="n">
        <v>0</v>
      </c>
      <c r="G86" s="23" t="n">
        <v>0</v>
      </c>
      <c r="H86" s="23" t="n">
        <v>8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72" t="n">
        <v>0</v>
      </c>
      <c r="O86" s="23" t="n">
        <f aca="false">SUM(F86:N86)</f>
        <v>80</v>
      </c>
      <c r="P86" s="23" t="n">
        <v>1</v>
      </c>
    </row>
    <row r="87" customFormat="false" ht="15.75" hidden="false" customHeight="true" outlineLevel="0" collapsed="false">
      <c r="A87" s="23" t="n">
        <v>82</v>
      </c>
      <c r="B87" s="22" t="s">
        <v>399</v>
      </c>
      <c r="C87" s="23" t="n">
        <v>1994</v>
      </c>
      <c r="D87" s="23" t="s">
        <v>288</v>
      </c>
      <c r="E87" s="64" t="s">
        <v>221</v>
      </c>
      <c r="F87" s="23" t="n">
        <v>8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72" t="n">
        <v>0</v>
      </c>
      <c r="O87" s="23" t="n">
        <f aca="false">SUM(F87:N87)</f>
        <v>80</v>
      </c>
      <c r="P87" s="23" t="n">
        <v>1</v>
      </c>
    </row>
    <row r="88" customFormat="false" ht="15.75" hidden="false" customHeight="true" outlineLevel="0" collapsed="false">
      <c r="A88" s="23" t="n">
        <v>83</v>
      </c>
      <c r="B88" s="22" t="s">
        <v>400</v>
      </c>
      <c r="C88" s="23" t="n">
        <v>1986</v>
      </c>
      <c r="D88" s="23" t="s">
        <v>293</v>
      </c>
      <c r="E88" s="64" t="s">
        <v>142</v>
      </c>
      <c r="F88" s="23" t="n">
        <v>79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72" t="n">
        <v>0</v>
      </c>
      <c r="O88" s="23" t="n">
        <f aca="false">SUM(F88:N88)</f>
        <v>79</v>
      </c>
      <c r="P88" s="23" t="n">
        <v>1</v>
      </c>
    </row>
    <row r="89" customFormat="false" ht="15.75" hidden="false" customHeight="true" outlineLevel="0" collapsed="false">
      <c r="A89" s="23" t="n">
        <v>84</v>
      </c>
      <c r="B89" s="30" t="s">
        <v>401</v>
      </c>
      <c r="C89" s="30" t="n">
        <v>1981</v>
      </c>
      <c r="D89" s="23" t="s">
        <v>303</v>
      </c>
      <c r="E89" s="30" t="s">
        <v>402</v>
      </c>
      <c r="F89" s="23" t="n">
        <v>0</v>
      </c>
      <c r="G89" s="23" t="n">
        <v>78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72" t="n">
        <v>0</v>
      </c>
      <c r="O89" s="23" t="n">
        <f aca="false">SUM(F89:N89)</f>
        <v>78</v>
      </c>
      <c r="P89" s="23" t="n">
        <v>1</v>
      </c>
    </row>
    <row r="90" customFormat="false" ht="15.75" hidden="false" customHeight="true" outlineLevel="0" collapsed="false">
      <c r="A90" s="23" t="n">
        <v>85</v>
      </c>
      <c r="B90" s="22" t="s">
        <v>403</v>
      </c>
      <c r="C90" s="23" t="n">
        <v>1998</v>
      </c>
      <c r="D90" s="23" t="s">
        <v>288</v>
      </c>
      <c r="E90" s="64" t="s">
        <v>149</v>
      </c>
      <c r="F90" s="23" t="n">
        <v>78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72" t="n">
        <v>0</v>
      </c>
      <c r="O90" s="23" t="n">
        <f aca="false">SUM(F90:N90)</f>
        <v>78</v>
      </c>
      <c r="P90" s="23" t="n">
        <v>1</v>
      </c>
    </row>
    <row r="91" customFormat="false" ht="15.75" hidden="false" customHeight="true" outlineLevel="0" collapsed="false">
      <c r="A91" s="23" t="n">
        <v>86</v>
      </c>
      <c r="B91" s="22" t="s">
        <v>404</v>
      </c>
      <c r="C91" s="23" t="n">
        <v>1996</v>
      </c>
      <c r="D91" s="23" t="s">
        <v>288</v>
      </c>
      <c r="E91" s="64" t="s">
        <v>376</v>
      </c>
      <c r="F91" s="23" t="n">
        <v>77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72" t="n">
        <v>0</v>
      </c>
      <c r="O91" s="23" t="n">
        <f aca="false">SUM(F91:N91)</f>
        <v>77</v>
      </c>
      <c r="P91" s="23" t="n">
        <v>1</v>
      </c>
    </row>
    <row r="92" customFormat="false" ht="15.75" hidden="false" customHeight="true" outlineLevel="0" collapsed="false">
      <c r="A92" s="23" t="n">
        <v>87</v>
      </c>
      <c r="B92" s="30" t="s">
        <v>405</v>
      </c>
      <c r="C92" s="30" t="n">
        <v>1984</v>
      </c>
      <c r="D92" s="20" t="s">
        <v>293</v>
      </c>
      <c r="E92" s="30" t="s">
        <v>202</v>
      </c>
      <c r="F92" s="23" t="n">
        <v>0</v>
      </c>
      <c r="G92" s="23" t="n">
        <v>76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72" t="n">
        <v>0</v>
      </c>
      <c r="O92" s="23" t="n">
        <f aca="false">SUM(F92:N92)</f>
        <v>76</v>
      </c>
      <c r="P92" s="23" t="n">
        <v>1</v>
      </c>
    </row>
    <row r="93" customFormat="false" ht="15.75" hidden="false" customHeight="true" outlineLevel="0" collapsed="false">
      <c r="A93" s="23" t="n">
        <v>88</v>
      </c>
      <c r="B93" s="26" t="s">
        <v>406</v>
      </c>
      <c r="C93" s="69" t="s">
        <v>407</v>
      </c>
      <c r="D93" s="26" t="s">
        <v>299</v>
      </c>
      <c r="E93" s="26" t="s">
        <v>408</v>
      </c>
      <c r="F93" s="23" t="n">
        <v>0</v>
      </c>
      <c r="G93" s="23" t="n">
        <v>0</v>
      </c>
      <c r="H93" s="23" t="n">
        <v>76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72" t="n">
        <v>0</v>
      </c>
      <c r="O93" s="23" t="n">
        <f aca="false">SUM(F93:N93)</f>
        <v>76</v>
      </c>
      <c r="P93" s="23" t="n">
        <v>1</v>
      </c>
    </row>
    <row r="94" customFormat="false" ht="15.75" hidden="false" customHeight="true" outlineLevel="0" collapsed="false">
      <c r="A94" s="23" t="n">
        <v>89</v>
      </c>
      <c r="B94" s="30" t="s">
        <v>409</v>
      </c>
      <c r="C94" s="30" t="n">
        <v>1996</v>
      </c>
      <c r="D94" s="20" t="s">
        <v>288</v>
      </c>
      <c r="E94" s="30" t="s">
        <v>410</v>
      </c>
      <c r="F94" s="23" t="n">
        <v>0</v>
      </c>
      <c r="G94" s="23" t="n">
        <v>75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72" t="n">
        <v>0</v>
      </c>
      <c r="O94" s="23" t="n">
        <f aca="false">SUM(F94:N94)</f>
        <v>75</v>
      </c>
      <c r="P94" s="23" t="n">
        <v>1</v>
      </c>
    </row>
    <row r="95" customFormat="false" ht="15.75" hidden="false" customHeight="true" outlineLevel="0" collapsed="false">
      <c r="A95" s="23" t="n">
        <v>90</v>
      </c>
      <c r="B95" s="26" t="s">
        <v>411</v>
      </c>
      <c r="C95" s="70" t="n">
        <v>1982</v>
      </c>
      <c r="D95" s="26" t="s">
        <v>303</v>
      </c>
      <c r="E95" s="26" t="s">
        <v>159</v>
      </c>
      <c r="F95" s="29" t="n">
        <v>0</v>
      </c>
      <c r="G95" s="23" t="n">
        <v>0</v>
      </c>
      <c r="H95" s="23" t="n">
        <v>75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72" t="n">
        <v>0</v>
      </c>
      <c r="O95" s="23" t="n">
        <f aca="false">SUM(F95:N95)</f>
        <v>75</v>
      </c>
      <c r="P95" s="23" t="n">
        <v>1</v>
      </c>
    </row>
    <row r="96" customFormat="false" ht="15.75" hidden="false" customHeight="true" outlineLevel="0" collapsed="false">
      <c r="A96" s="23" t="n">
        <v>91</v>
      </c>
      <c r="B96" s="22" t="s">
        <v>412</v>
      </c>
      <c r="C96" s="23" t="n">
        <v>1980</v>
      </c>
      <c r="D96" s="23" t="s">
        <v>303</v>
      </c>
      <c r="E96" s="64" t="s">
        <v>251</v>
      </c>
      <c r="F96" s="23" t="n">
        <v>75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72" t="n">
        <v>0</v>
      </c>
      <c r="O96" s="23" t="n">
        <f aca="false">SUM(F96:N96)</f>
        <v>75</v>
      </c>
      <c r="P96" s="23" t="n">
        <v>1</v>
      </c>
    </row>
    <row r="97" customFormat="false" ht="15.75" hidden="false" customHeight="true" outlineLevel="0" collapsed="false">
      <c r="A97" s="23" t="n">
        <v>92</v>
      </c>
      <c r="B97" s="26" t="s">
        <v>413</v>
      </c>
      <c r="C97" s="69" t="n">
        <v>2022</v>
      </c>
      <c r="D97" s="26" t="s">
        <v>312</v>
      </c>
      <c r="E97" s="26" t="s">
        <v>322</v>
      </c>
      <c r="F97" s="29" t="n">
        <v>0</v>
      </c>
      <c r="G97" s="23" t="n">
        <v>0</v>
      </c>
      <c r="H97" s="23" t="n">
        <v>74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72" t="n">
        <v>0</v>
      </c>
      <c r="O97" s="23" t="n">
        <f aca="false">SUM(F97:N97)</f>
        <v>74</v>
      </c>
      <c r="P97" s="23" t="n">
        <v>1</v>
      </c>
    </row>
    <row r="98" customFormat="false" ht="15.75" hidden="false" customHeight="true" outlineLevel="0" collapsed="false">
      <c r="A98" s="23" t="n">
        <v>93</v>
      </c>
      <c r="B98" s="22" t="s">
        <v>414</v>
      </c>
      <c r="C98" s="23" t="n">
        <v>2005</v>
      </c>
      <c r="D98" s="23" t="s">
        <v>327</v>
      </c>
      <c r="E98" s="64" t="s">
        <v>181</v>
      </c>
      <c r="F98" s="23" t="n">
        <v>73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72" t="n">
        <v>0</v>
      </c>
      <c r="O98" s="23" t="n">
        <f aca="false">SUM(F98:N98)</f>
        <v>73</v>
      </c>
      <c r="P98" s="23" t="n">
        <v>1</v>
      </c>
    </row>
    <row r="99" customFormat="false" ht="15.75" hidden="false" customHeight="true" outlineLevel="0" collapsed="false">
      <c r="A99" s="23" t="n">
        <v>94</v>
      </c>
      <c r="B99" s="30" t="s">
        <v>415</v>
      </c>
      <c r="C99" s="30" t="n">
        <v>1999</v>
      </c>
      <c r="D99" s="20" t="s">
        <v>288</v>
      </c>
      <c r="E99" s="30" t="s">
        <v>185</v>
      </c>
      <c r="F99" s="23" t="n">
        <v>0</v>
      </c>
      <c r="G99" s="23" t="n">
        <v>72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72" t="n">
        <v>0</v>
      </c>
      <c r="O99" s="23" t="n">
        <f aca="false">SUM(F99:N99)</f>
        <v>72</v>
      </c>
      <c r="P99" s="23" t="n">
        <v>1</v>
      </c>
    </row>
    <row r="100" customFormat="false" ht="15.75" hidden="false" customHeight="true" outlineLevel="0" collapsed="false">
      <c r="A100" s="23" t="n">
        <v>95</v>
      </c>
      <c r="B100" s="26" t="s">
        <v>416</v>
      </c>
      <c r="C100" s="69" t="n">
        <v>1966</v>
      </c>
      <c r="D100" s="26" t="s">
        <v>301</v>
      </c>
      <c r="E100" s="26" t="s">
        <v>417</v>
      </c>
      <c r="F100" s="29" t="n">
        <v>0</v>
      </c>
      <c r="G100" s="23" t="n">
        <v>0</v>
      </c>
      <c r="H100" s="23" t="n">
        <v>72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72" t="n">
        <v>0</v>
      </c>
      <c r="O100" s="23" t="n">
        <f aca="false">SUM(F100:N100)</f>
        <v>72</v>
      </c>
      <c r="P100" s="23" t="n">
        <v>1</v>
      </c>
    </row>
    <row r="101" customFormat="false" ht="15.75" hidden="false" customHeight="true" outlineLevel="0" collapsed="false">
      <c r="A101" s="23" t="n">
        <v>96</v>
      </c>
      <c r="B101" s="22" t="s">
        <v>418</v>
      </c>
      <c r="C101" s="23" t="n">
        <v>1987</v>
      </c>
      <c r="D101" s="23" t="s">
        <v>293</v>
      </c>
      <c r="E101" s="64" t="s">
        <v>419</v>
      </c>
      <c r="F101" s="23" t="n">
        <v>71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72" t="n">
        <v>0</v>
      </c>
      <c r="O101" s="23" t="n">
        <f aca="false">SUM(F101:N101)</f>
        <v>71</v>
      </c>
      <c r="P101" s="23" t="n">
        <v>1</v>
      </c>
    </row>
    <row r="102" customFormat="false" ht="15.75" hidden="false" customHeight="true" outlineLevel="0" collapsed="false">
      <c r="A102" s="23" t="n">
        <v>97</v>
      </c>
      <c r="B102" s="26" t="s">
        <v>420</v>
      </c>
      <c r="C102" s="69" t="s">
        <v>421</v>
      </c>
      <c r="D102" s="70" t="s">
        <v>290</v>
      </c>
      <c r="E102" s="70" t="s">
        <v>422</v>
      </c>
      <c r="F102" s="29" t="n">
        <v>0</v>
      </c>
      <c r="G102" s="23" t="n">
        <v>0</v>
      </c>
      <c r="H102" s="23" t="n">
        <v>71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72" t="n">
        <v>0</v>
      </c>
      <c r="O102" s="23" t="n">
        <f aca="false">SUM(F102:N102)</f>
        <v>71</v>
      </c>
      <c r="P102" s="23" t="n">
        <v>1</v>
      </c>
    </row>
    <row r="103" customFormat="false" ht="15.75" hidden="false" customHeight="true" outlineLevel="0" collapsed="false">
      <c r="A103" s="23" t="n">
        <v>98</v>
      </c>
      <c r="B103" s="30" t="s">
        <v>423</v>
      </c>
      <c r="C103" s="30" t="n">
        <v>1986</v>
      </c>
      <c r="D103" s="20" t="s">
        <v>293</v>
      </c>
      <c r="E103" s="30" t="s">
        <v>202</v>
      </c>
      <c r="F103" s="23" t="n">
        <v>0</v>
      </c>
      <c r="G103" s="23" t="n">
        <v>71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72" t="n">
        <v>0</v>
      </c>
      <c r="O103" s="23" t="n">
        <f aca="false">SUM(F103:N103)</f>
        <v>71</v>
      </c>
      <c r="P103" s="23" t="n">
        <v>1</v>
      </c>
    </row>
    <row r="104" customFormat="false" ht="15.75" hidden="false" customHeight="true" outlineLevel="0" collapsed="false">
      <c r="A104" s="23" t="n">
        <v>99</v>
      </c>
      <c r="B104" s="26" t="s">
        <v>424</v>
      </c>
      <c r="C104" s="69" t="n">
        <v>1961</v>
      </c>
      <c r="D104" s="26" t="s">
        <v>305</v>
      </c>
      <c r="E104" s="26" t="s">
        <v>417</v>
      </c>
      <c r="F104" s="23" t="n">
        <v>0</v>
      </c>
      <c r="G104" s="23" t="n">
        <v>0</v>
      </c>
      <c r="H104" s="23" t="n">
        <v>7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72" t="n">
        <v>0</v>
      </c>
      <c r="O104" s="23" t="n">
        <f aca="false">SUM(F104:N104)</f>
        <v>70</v>
      </c>
      <c r="P104" s="23" t="n">
        <v>1</v>
      </c>
    </row>
    <row r="105" customFormat="false" ht="15.75" hidden="false" customHeight="true" outlineLevel="0" collapsed="false">
      <c r="A105" s="23" t="n">
        <v>100</v>
      </c>
      <c r="B105" s="30" t="s">
        <v>425</v>
      </c>
      <c r="C105" s="30" t="n">
        <v>1986</v>
      </c>
      <c r="D105" s="20" t="s">
        <v>293</v>
      </c>
      <c r="E105" s="30" t="s">
        <v>164</v>
      </c>
      <c r="F105" s="23" t="n">
        <v>0</v>
      </c>
      <c r="G105" s="23" t="n">
        <v>7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72" t="n">
        <v>0</v>
      </c>
      <c r="O105" s="23" t="n">
        <f aca="false">SUM(F105:N105)</f>
        <v>70</v>
      </c>
      <c r="P105" s="23" t="n">
        <v>1</v>
      </c>
    </row>
    <row r="106" customFormat="false" ht="15.75" hidden="false" customHeight="true" outlineLevel="0" collapsed="false">
      <c r="A106" s="23" t="n">
        <v>101</v>
      </c>
      <c r="B106" s="26" t="s">
        <v>426</v>
      </c>
      <c r="C106" s="70" t="n">
        <v>1981</v>
      </c>
      <c r="D106" s="26" t="s">
        <v>303</v>
      </c>
      <c r="E106" s="26" t="s">
        <v>159</v>
      </c>
      <c r="F106" s="29" t="n">
        <v>0</v>
      </c>
      <c r="G106" s="23" t="n">
        <v>0</v>
      </c>
      <c r="H106" s="23" t="n">
        <v>69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72" t="n">
        <v>0</v>
      </c>
      <c r="O106" s="23" t="n">
        <f aca="false">SUM(F106:N106)</f>
        <v>69</v>
      </c>
      <c r="P106" s="23" t="n">
        <v>1</v>
      </c>
    </row>
    <row r="107" customFormat="false" ht="15.75" hidden="false" customHeight="true" outlineLevel="0" collapsed="false">
      <c r="A107" s="23" t="n">
        <v>102</v>
      </c>
      <c r="B107" s="30" t="s">
        <v>427</v>
      </c>
      <c r="C107" s="30" t="n">
        <v>1991</v>
      </c>
      <c r="D107" s="20" t="s">
        <v>288</v>
      </c>
      <c r="E107" s="30" t="s">
        <v>185</v>
      </c>
      <c r="F107" s="23" t="n">
        <v>0</v>
      </c>
      <c r="G107" s="23" t="n">
        <v>69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72" t="n">
        <v>0</v>
      </c>
      <c r="O107" s="23" t="n">
        <f aca="false">SUM(F107:N107)</f>
        <v>69</v>
      </c>
      <c r="P107" s="23" t="n">
        <v>1</v>
      </c>
    </row>
    <row r="108" customFormat="false" ht="15.75" hidden="false" customHeight="true" outlineLevel="0" collapsed="false">
      <c r="A108" s="23" t="n">
        <v>103</v>
      </c>
      <c r="B108" s="30" t="s">
        <v>428</v>
      </c>
      <c r="C108" s="30" t="n">
        <v>1978</v>
      </c>
      <c r="D108" s="23" t="s">
        <v>290</v>
      </c>
      <c r="E108" s="30" t="s">
        <v>197</v>
      </c>
      <c r="F108" s="23" t="n">
        <v>0</v>
      </c>
      <c r="G108" s="23" t="n">
        <v>68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72" t="n">
        <v>0</v>
      </c>
      <c r="O108" s="23" t="n">
        <f aca="false">SUM(F108:N108)</f>
        <v>68</v>
      </c>
      <c r="P108" s="23" t="n">
        <v>1</v>
      </c>
    </row>
    <row r="109" customFormat="false" ht="15.75" hidden="false" customHeight="true" outlineLevel="0" collapsed="false">
      <c r="A109" s="23" t="n">
        <v>104</v>
      </c>
      <c r="B109" s="22" t="s">
        <v>429</v>
      </c>
      <c r="C109" s="23" t="n">
        <v>1994</v>
      </c>
      <c r="D109" s="23" t="s">
        <v>288</v>
      </c>
      <c r="E109" s="64" t="s">
        <v>372</v>
      </c>
      <c r="F109" s="23" t="n">
        <v>68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72" t="n">
        <v>0</v>
      </c>
      <c r="O109" s="23" t="n">
        <f aca="false">SUM(F109:N109)</f>
        <v>68</v>
      </c>
      <c r="P109" s="23" t="n">
        <v>1</v>
      </c>
    </row>
    <row r="110" customFormat="false" ht="15.75" hidden="false" customHeight="true" outlineLevel="0" collapsed="false">
      <c r="A110" s="23" t="n">
        <v>105</v>
      </c>
      <c r="B110" s="22" t="s">
        <v>430</v>
      </c>
      <c r="C110" s="23" t="n">
        <v>2003</v>
      </c>
      <c r="D110" s="23" t="s">
        <v>312</v>
      </c>
      <c r="E110" s="64" t="s">
        <v>221</v>
      </c>
      <c r="F110" s="23" t="n">
        <v>65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72" t="n">
        <v>0</v>
      </c>
      <c r="O110" s="23" t="n">
        <f aca="false">SUM(F110:N110)</f>
        <v>65</v>
      </c>
      <c r="P110" s="23" t="n">
        <v>1</v>
      </c>
    </row>
    <row r="111" customFormat="false" ht="15.75" hidden="false" customHeight="true" outlineLevel="0" collapsed="false">
      <c r="A111" s="23" t="n">
        <v>106</v>
      </c>
      <c r="B111" s="26" t="s">
        <v>431</v>
      </c>
      <c r="C111" s="69" t="n">
        <v>1984</v>
      </c>
      <c r="D111" s="26" t="s">
        <v>293</v>
      </c>
      <c r="E111" s="26" t="s">
        <v>422</v>
      </c>
      <c r="F111" s="29" t="n">
        <v>0</v>
      </c>
      <c r="G111" s="23" t="n">
        <v>0</v>
      </c>
      <c r="H111" s="23" t="n">
        <v>65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72" t="n">
        <v>0</v>
      </c>
      <c r="O111" s="23" t="n">
        <f aca="false">SUM(F111:N111)</f>
        <v>65</v>
      </c>
      <c r="P111" s="23" t="n">
        <v>1</v>
      </c>
    </row>
    <row r="112" customFormat="false" ht="15.75" hidden="false" customHeight="true" outlineLevel="0" collapsed="false">
      <c r="A112" s="23" t="n">
        <v>107</v>
      </c>
      <c r="B112" s="30" t="s">
        <v>432</v>
      </c>
      <c r="C112" s="30" t="n">
        <v>1976</v>
      </c>
      <c r="D112" s="23" t="s">
        <v>290</v>
      </c>
      <c r="E112" s="30" t="s">
        <v>433</v>
      </c>
      <c r="F112" s="23" t="n">
        <v>0</v>
      </c>
      <c r="G112" s="23" t="n">
        <v>65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72" t="n">
        <v>0</v>
      </c>
      <c r="O112" s="23" t="n">
        <f aca="false">SUM(F112:N112)</f>
        <v>65</v>
      </c>
      <c r="P112" s="23" t="n">
        <v>1</v>
      </c>
    </row>
    <row r="113" customFormat="false" ht="15.75" hidden="false" customHeight="true" outlineLevel="0" collapsed="false">
      <c r="A113" s="23" t="n">
        <v>108</v>
      </c>
      <c r="B113" s="26" t="s">
        <v>434</v>
      </c>
      <c r="C113" s="69" t="s">
        <v>435</v>
      </c>
      <c r="D113" s="26" t="s">
        <v>303</v>
      </c>
      <c r="E113" s="26" t="s">
        <v>436</v>
      </c>
      <c r="F113" s="29" t="n">
        <v>0</v>
      </c>
      <c r="G113" s="23" t="n">
        <v>0</v>
      </c>
      <c r="H113" s="23" t="n">
        <v>64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72" t="n">
        <v>0</v>
      </c>
      <c r="O113" s="23" t="n">
        <f aca="false">SUM(F113:N113)</f>
        <v>64</v>
      </c>
      <c r="P113" s="23" t="n">
        <v>1</v>
      </c>
    </row>
    <row r="114" customFormat="false" ht="15.75" hidden="false" customHeight="true" outlineLevel="0" collapsed="false">
      <c r="A114" s="23" t="n">
        <v>109</v>
      </c>
      <c r="B114" s="22" t="s">
        <v>437</v>
      </c>
      <c r="C114" s="23" t="n">
        <v>1971</v>
      </c>
      <c r="D114" s="23" t="s">
        <v>299</v>
      </c>
      <c r="E114" s="64" t="s">
        <v>211</v>
      </c>
      <c r="F114" s="23" t="n">
        <v>64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72" t="n">
        <v>0</v>
      </c>
      <c r="O114" s="23" t="n">
        <f aca="false">SUM(F114:N114)</f>
        <v>64</v>
      </c>
      <c r="P114" s="23" t="n">
        <v>1</v>
      </c>
    </row>
    <row r="115" customFormat="false" ht="15.75" hidden="false" customHeight="true" outlineLevel="0" collapsed="false">
      <c r="A115" s="23" t="n">
        <v>110</v>
      </c>
      <c r="B115" s="26" t="s">
        <v>438</v>
      </c>
      <c r="C115" s="69" t="s">
        <v>439</v>
      </c>
      <c r="D115" s="26" t="s">
        <v>293</v>
      </c>
      <c r="E115" s="26" t="s">
        <v>185</v>
      </c>
      <c r="F115" s="23" t="n">
        <v>0</v>
      </c>
      <c r="G115" s="23" t="n">
        <v>0</v>
      </c>
      <c r="H115" s="23" t="n">
        <v>63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72" t="n">
        <v>0</v>
      </c>
      <c r="O115" s="23" t="n">
        <f aca="false">SUM(F115:N115)</f>
        <v>63</v>
      </c>
      <c r="P115" s="23" t="n">
        <v>1</v>
      </c>
    </row>
    <row r="116" customFormat="false" ht="15.75" hidden="false" customHeight="true" outlineLevel="0" collapsed="false">
      <c r="A116" s="23" t="n">
        <v>111</v>
      </c>
      <c r="B116" s="22" t="s">
        <v>440</v>
      </c>
      <c r="C116" s="23" t="n">
        <v>1983</v>
      </c>
      <c r="D116" s="23" t="s">
        <v>303</v>
      </c>
      <c r="E116" s="64" t="s">
        <v>441</v>
      </c>
      <c r="F116" s="23" t="n">
        <v>63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72" t="n">
        <v>0</v>
      </c>
      <c r="O116" s="23" t="n">
        <f aca="false">SUM(F116:N116)</f>
        <v>63</v>
      </c>
      <c r="P116" s="23" t="n">
        <v>1</v>
      </c>
    </row>
    <row r="117" customFormat="false" ht="15.75" hidden="false" customHeight="true" outlineLevel="0" collapsed="false">
      <c r="A117" s="23" t="n">
        <v>112</v>
      </c>
      <c r="B117" s="22" t="s">
        <v>442</v>
      </c>
      <c r="C117" s="23" t="n">
        <v>1986</v>
      </c>
      <c r="D117" s="23" t="s">
        <v>293</v>
      </c>
      <c r="E117" s="64" t="s">
        <v>233</v>
      </c>
      <c r="F117" s="23" t="n">
        <v>62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72" t="n">
        <v>0</v>
      </c>
      <c r="O117" s="23" t="n">
        <f aca="false">SUM(F117:N117)</f>
        <v>62</v>
      </c>
      <c r="P117" s="23" t="n">
        <v>1</v>
      </c>
    </row>
    <row r="118" customFormat="false" ht="15.75" hidden="false" customHeight="true" outlineLevel="0" collapsed="false">
      <c r="A118" s="23" t="n">
        <v>113</v>
      </c>
      <c r="B118" s="30" t="s">
        <v>443</v>
      </c>
      <c r="C118" s="30" t="n">
        <v>1995</v>
      </c>
      <c r="D118" s="20" t="s">
        <v>288</v>
      </c>
      <c r="E118" s="30" t="s">
        <v>202</v>
      </c>
      <c r="F118" s="23" t="n">
        <v>0</v>
      </c>
      <c r="G118" s="23" t="n">
        <v>62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72" t="n">
        <v>0</v>
      </c>
      <c r="O118" s="23" t="n">
        <f aca="false">SUM(F118:N118)</f>
        <v>62</v>
      </c>
      <c r="P118" s="23" t="n">
        <v>1</v>
      </c>
    </row>
    <row r="119" customFormat="false" ht="15.75" hidden="false" customHeight="true" outlineLevel="0" collapsed="false">
      <c r="A119" s="23" t="n">
        <v>114</v>
      </c>
      <c r="B119" s="30" t="s">
        <v>444</v>
      </c>
      <c r="C119" s="30" t="n">
        <v>1996</v>
      </c>
      <c r="D119" s="20" t="s">
        <v>288</v>
      </c>
      <c r="E119" s="30" t="s">
        <v>410</v>
      </c>
      <c r="F119" s="23" t="n">
        <v>0</v>
      </c>
      <c r="G119" s="23" t="n">
        <v>61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72" t="n">
        <v>0</v>
      </c>
      <c r="O119" s="23" t="n">
        <f aca="false">SUM(F119:N119)</f>
        <v>61</v>
      </c>
      <c r="P119" s="23" t="n">
        <v>1</v>
      </c>
    </row>
    <row r="120" customFormat="false" ht="15.75" hidden="false" customHeight="true" outlineLevel="0" collapsed="false">
      <c r="A120" s="23" t="n">
        <v>115</v>
      </c>
      <c r="B120" s="22" t="s">
        <v>445</v>
      </c>
      <c r="C120" s="23" t="n">
        <v>2001</v>
      </c>
      <c r="D120" s="23" t="s">
        <v>312</v>
      </c>
      <c r="E120" s="64" t="s">
        <v>200</v>
      </c>
      <c r="F120" s="23" t="n">
        <v>61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72" t="n">
        <v>0</v>
      </c>
      <c r="O120" s="23" t="n">
        <f aca="false">SUM(F120:N120)</f>
        <v>61</v>
      </c>
      <c r="P120" s="23" t="n">
        <v>1</v>
      </c>
    </row>
    <row r="121" customFormat="false" ht="15.75" hidden="false" customHeight="true" outlineLevel="0" collapsed="false">
      <c r="A121" s="23" t="n">
        <v>116</v>
      </c>
      <c r="B121" s="26" t="s">
        <v>446</v>
      </c>
      <c r="C121" s="70" t="n">
        <v>1972</v>
      </c>
      <c r="D121" s="26" t="s">
        <v>299</v>
      </c>
      <c r="E121" s="26" t="s">
        <v>159</v>
      </c>
      <c r="F121" s="29" t="n">
        <v>0</v>
      </c>
      <c r="G121" s="23" t="n">
        <v>0</v>
      </c>
      <c r="H121" s="23" t="n">
        <v>61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72" t="n">
        <v>0</v>
      </c>
      <c r="O121" s="23" t="n">
        <f aca="false">SUM(F121:N121)</f>
        <v>61</v>
      </c>
      <c r="P121" s="23" t="n">
        <v>1</v>
      </c>
    </row>
    <row r="122" customFormat="false" ht="15.75" hidden="false" customHeight="true" outlineLevel="0" collapsed="false">
      <c r="A122" s="23" t="n">
        <v>117</v>
      </c>
      <c r="B122" s="26" t="s">
        <v>447</v>
      </c>
      <c r="C122" s="69" t="n">
        <v>1986</v>
      </c>
      <c r="D122" s="26" t="s">
        <v>293</v>
      </c>
      <c r="E122" s="26" t="s">
        <v>422</v>
      </c>
      <c r="F122" s="29" t="n">
        <v>0</v>
      </c>
      <c r="G122" s="23" t="n">
        <v>0</v>
      </c>
      <c r="H122" s="23" t="n">
        <v>6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72" t="n">
        <v>0</v>
      </c>
      <c r="O122" s="23" t="n">
        <f aca="false">SUM(F122:N122)</f>
        <v>60</v>
      </c>
      <c r="P122" s="23" t="n">
        <v>1</v>
      </c>
    </row>
    <row r="123" customFormat="false" ht="15.75" hidden="false" customHeight="true" outlineLevel="0" collapsed="false">
      <c r="A123" s="23" t="n">
        <v>118</v>
      </c>
      <c r="B123" s="22" t="s">
        <v>448</v>
      </c>
      <c r="C123" s="23" t="n">
        <v>1992</v>
      </c>
      <c r="D123" s="23" t="s">
        <v>288</v>
      </c>
      <c r="E123" s="64" t="s">
        <v>449</v>
      </c>
      <c r="F123" s="23" t="n">
        <v>6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72" t="n">
        <v>0</v>
      </c>
      <c r="O123" s="23" t="n">
        <f aca="false">SUM(F123:N123)</f>
        <v>60</v>
      </c>
      <c r="P123" s="23" t="n">
        <v>1</v>
      </c>
    </row>
    <row r="124" customFormat="false" ht="15.75" hidden="false" customHeight="true" outlineLevel="0" collapsed="false">
      <c r="A124" s="23" t="n">
        <v>119</v>
      </c>
      <c r="B124" s="30" t="s">
        <v>450</v>
      </c>
      <c r="C124" s="30" t="n">
        <v>1988</v>
      </c>
      <c r="D124" s="20" t="s">
        <v>293</v>
      </c>
      <c r="E124" s="30" t="s">
        <v>202</v>
      </c>
      <c r="F124" s="23" t="n">
        <v>0</v>
      </c>
      <c r="G124" s="23" t="n">
        <v>59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72" t="n">
        <v>0</v>
      </c>
      <c r="O124" s="23" t="n">
        <f aca="false">SUM(F124:N124)</f>
        <v>59</v>
      </c>
      <c r="P124" s="23" t="n">
        <v>1</v>
      </c>
    </row>
    <row r="125" customFormat="false" ht="15.75" hidden="false" customHeight="true" outlineLevel="0" collapsed="false">
      <c r="A125" s="23" t="n">
        <v>120</v>
      </c>
      <c r="B125" s="22" t="s">
        <v>451</v>
      </c>
      <c r="C125" s="23" t="n">
        <v>1980</v>
      </c>
      <c r="D125" s="23" t="s">
        <v>303</v>
      </c>
      <c r="E125" s="64" t="s">
        <v>251</v>
      </c>
      <c r="F125" s="23" t="n">
        <v>59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72" t="n">
        <v>0</v>
      </c>
      <c r="O125" s="23" t="n">
        <f aca="false">SUM(F125:N125)</f>
        <v>59</v>
      </c>
      <c r="P125" s="23" t="n">
        <v>1</v>
      </c>
    </row>
    <row r="126" customFormat="false" ht="15.75" hidden="false" customHeight="true" outlineLevel="0" collapsed="false">
      <c r="A126" s="23" t="n">
        <v>121</v>
      </c>
      <c r="B126" s="26" t="s">
        <v>452</v>
      </c>
      <c r="C126" s="69" t="s">
        <v>187</v>
      </c>
      <c r="D126" s="70" t="s">
        <v>290</v>
      </c>
      <c r="E126" s="70" t="s">
        <v>453</v>
      </c>
      <c r="F126" s="29" t="n">
        <v>0</v>
      </c>
      <c r="G126" s="23" t="n">
        <v>0</v>
      </c>
      <c r="H126" s="23" t="n">
        <v>59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72" t="n">
        <v>0</v>
      </c>
      <c r="O126" s="23" t="n">
        <f aca="false">SUM(F126:N126)</f>
        <v>59</v>
      </c>
      <c r="P126" s="23" t="n">
        <v>1</v>
      </c>
    </row>
    <row r="127" customFormat="false" ht="15.75" hidden="false" customHeight="true" outlineLevel="0" collapsed="false">
      <c r="A127" s="23" t="n">
        <v>122</v>
      </c>
      <c r="B127" s="22" t="s">
        <v>454</v>
      </c>
      <c r="C127" s="23" t="n">
        <v>2003</v>
      </c>
      <c r="D127" s="23" t="s">
        <v>312</v>
      </c>
      <c r="E127" s="64" t="s">
        <v>441</v>
      </c>
      <c r="F127" s="23" t="n">
        <v>58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72" t="n">
        <v>0</v>
      </c>
      <c r="O127" s="23" t="n">
        <f aca="false">SUM(F127:N127)</f>
        <v>58</v>
      </c>
      <c r="P127" s="23" t="n">
        <v>1</v>
      </c>
    </row>
    <row r="128" customFormat="false" ht="15.75" hidden="false" customHeight="true" outlineLevel="0" collapsed="false">
      <c r="A128" s="23" t="n">
        <v>123</v>
      </c>
      <c r="B128" s="26" t="s">
        <v>455</v>
      </c>
      <c r="C128" s="69" t="s">
        <v>456</v>
      </c>
      <c r="D128" s="26" t="s">
        <v>301</v>
      </c>
      <c r="E128" s="26" t="s">
        <v>457</v>
      </c>
      <c r="F128" s="29" t="n">
        <v>0</v>
      </c>
      <c r="G128" s="23" t="n">
        <v>0</v>
      </c>
      <c r="H128" s="23" t="n">
        <v>57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72" t="n">
        <v>0</v>
      </c>
      <c r="O128" s="23" t="n">
        <f aca="false">SUM(F128:N128)</f>
        <v>57</v>
      </c>
      <c r="P128" s="23" t="n">
        <v>1</v>
      </c>
    </row>
    <row r="129" customFormat="false" ht="15.75" hidden="false" customHeight="true" outlineLevel="0" collapsed="false">
      <c r="A129" s="23" t="n">
        <v>124</v>
      </c>
      <c r="B129" s="30" t="s">
        <v>458</v>
      </c>
      <c r="C129" s="30" t="n">
        <v>1987</v>
      </c>
      <c r="D129" s="20" t="s">
        <v>293</v>
      </c>
      <c r="E129" s="30" t="s">
        <v>202</v>
      </c>
      <c r="F129" s="23" t="n">
        <v>0</v>
      </c>
      <c r="G129" s="23" t="n">
        <v>56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72" t="n">
        <v>0</v>
      </c>
      <c r="O129" s="23" t="n">
        <f aca="false">SUM(F129:N129)</f>
        <v>56</v>
      </c>
      <c r="P129" s="23" t="n">
        <v>1</v>
      </c>
    </row>
    <row r="130" customFormat="false" ht="15.75" hidden="false" customHeight="true" outlineLevel="0" collapsed="false">
      <c r="A130" s="23" t="n">
        <v>125</v>
      </c>
      <c r="B130" s="26" t="s">
        <v>459</v>
      </c>
      <c r="C130" s="69" t="n">
        <v>1965</v>
      </c>
      <c r="D130" s="26" t="s">
        <v>301</v>
      </c>
      <c r="E130" s="26" t="s">
        <v>460</v>
      </c>
      <c r="F130" s="29" t="n">
        <v>0</v>
      </c>
      <c r="G130" s="23" t="n">
        <v>0</v>
      </c>
      <c r="H130" s="23" t="n">
        <v>56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72" t="n">
        <v>0</v>
      </c>
      <c r="O130" s="23" t="n">
        <f aca="false">SUM(F130:N130)</f>
        <v>56</v>
      </c>
      <c r="P130" s="23" t="n">
        <v>1</v>
      </c>
    </row>
    <row r="131" customFormat="false" ht="15.75" hidden="false" customHeight="true" outlineLevel="0" collapsed="false">
      <c r="A131" s="23" t="n">
        <v>126</v>
      </c>
      <c r="B131" s="22" t="s">
        <v>461</v>
      </c>
      <c r="C131" s="23" t="n">
        <v>1993</v>
      </c>
      <c r="D131" s="23" t="s">
        <v>288</v>
      </c>
      <c r="E131" s="64" t="s">
        <v>221</v>
      </c>
      <c r="F131" s="23" t="n">
        <v>55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72" t="n">
        <v>0</v>
      </c>
      <c r="O131" s="23" t="n">
        <f aca="false">SUM(F131:N131)</f>
        <v>55</v>
      </c>
      <c r="P131" s="23" t="n">
        <v>1</v>
      </c>
    </row>
    <row r="132" customFormat="false" ht="15.75" hidden="false" customHeight="true" outlineLevel="0" collapsed="false">
      <c r="A132" s="23" t="n">
        <v>127</v>
      </c>
      <c r="B132" s="26" t="s">
        <v>462</v>
      </c>
      <c r="C132" s="69" t="n">
        <v>1972</v>
      </c>
      <c r="D132" s="26" t="s">
        <v>299</v>
      </c>
      <c r="E132" s="30" t="s">
        <v>159</v>
      </c>
      <c r="F132" s="29" t="n">
        <v>0</v>
      </c>
      <c r="G132" s="23" t="n">
        <v>0</v>
      </c>
      <c r="H132" s="23" t="n">
        <v>55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72" t="n">
        <v>0</v>
      </c>
      <c r="O132" s="23" t="n">
        <f aca="false">SUM(F132:N132)</f>
        <v>55</v>
      </c>
      <c r="P132" s="23" t="n">
        <v>1</v>
      </c>
    </row>
    <row r="133" customFormat="false" ht="15.75" hidden="false" customHeight="true" outlineLevel="0" collapsed="false">
      <c r="A133" s="23" t="n">
        <v>128</v>
      </c>
      <c r="B133" s="30" t="s">
        <v>463</v>
      </c>
      <c r="C133" s="30" t="n">
        <v>1962</v>
      </c>
      <c r="D133" s="23" t="s">
        <v>305</v>
      </c>
      <c r="E133" s="30" t="s">
        <v>205</v>
      </c>
      <c r="F133" s="23" t="n">
        <v>0</v>
      </c>
      <c r="G133" s="23" t="n">
        <v>55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72" t="n">
        <v>0</v>
      </c>
      <c r="O133" s="23" t="n">
        <f aca="false">SUM(F133:N133)</f>
        <v>55</v>
      </c>
      <c r="P133" s="23" t="n">
        <v>1</v>
      </c>
    </row>
    <row r="134" customFormat="false" ht="15.75" hidden="false" customHeight="true" outlineLevel="0" collapsed="false">
      <c r="A134" s="23" t="n">
        <v>129</v>
      </c>
      <c r="B134" s="22" t="s">
        <v>464</v>
      </c>
      <c r="C134" s="23" t="n">
        <v>1982</v>
      </c>
      <c r="D134" s="23" t="s">
        <v>303</v>
      </c>
      <c r="E134" s="64" t="s">
        <v>155</v>
      </c>
      <c r="F134" s="23" t="n">
        <v>54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72" t="n">
        <v>0</v>
      </c>
      <c r="O134" s="23" t="n">
        <f aca="false">SUM(F134:N134)</f>
        <v>54</v>
      </c>
      <c r="P134" s="23" t="n">
        <v>1</v>
      </c>
    </row>
    <row r="135" customFormat="false" ht="15.75" hidden="false" customHeight="true" outlineLevel="0" collapsed="false">
      <c r="A135" s="23" t="n">
        <v>130</v>
      </c>
      <c r="B135" s="30" t="s">
        <v>465</v>
      </c>
      <c r="C135" s="30" t="n">
        <v>1966</v>
      </c>
      <c r="D135" s="23" t="s">
        <v>301</v>
      </c>
      <c r="E135" s="30" t="s">
        <v>205</v>
      </c>
      <c r="F135" s="23" t="n">
        <v>0</v>
      </c>
      <c r="G135" s="23" t="n">
        <v>54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72" t="n">
        <v>0</v>
      </c>
      <c r="O135" s="23" t="n">
        <f aca="false">SUM(F135:N135)</f>
        <v>54</v>
      </c>
      <c r="P135" s="23" t="n">
        <v>1</v>
      </c>
    </row>
    <row r="136" customFormat="false" ht="15.75" hidden="false" customHeight="true" outlineLevel="0" collapsed="false">
      <c r="A136" s="23" t="n">
        <v>131</v>
      </c>
      <c r="B136" s="26" t="s">
        <v>466</v>
      </c>
      <c r="C136" s="70" t="n">
        <v>1988</v>
      </c>
      <c r="D136" s="26" t="s">
        <v>293</v>
      </c>
      <c r="E136" s="64" t="s">
        <v>142</v>
      </c>
      <c r="F136" s="29" t="n">
        <v>0</v>
      </c>
      <c r="G136" s="23" t="n">
        <v>0</v>
      </c>
      <c r="H136" s="23" t="n">
        <v>53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72" t="n">
        <v>0</v>
      </c>
      <c r="O136" s="23" t="n">
        <f aca="false">SUM(F136:N136)</f>
        <v>53</v>
      </c>
      <c r="P136" s="23" t="n">
        <v>1</v>
      </c>
    </row>
    <row r="137" customFormat="false" ht="15.75" hidden="false" customHeight="true" outlineLevel="0" collapsed="false">
      <c r="A137" s="23" t="n">
        <v>132</v>
      </c>
      <c r="B137" s="22" t="s">
        <v>467</v>
      </c>
      <c r="C137" s="23" t="n">
        <v>1981</v>
      </c>
      <c r="D137" s="23" t="s">
        <v>303</v>
      </c>
      <c r="E137" s="64" t="s">
        <v>221</v>
      </c>
      <c r="F137" s="23" t="n">
        <v>53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72" t="n">
        <v>0</v>
      </c>
      <c r="O137" s="23" t="n">
        <f aca="false">SUM(F137:N137)</f>
        <v>53</v>
      </c>
      <c r="P137" s="23" t="n">
        <v>1</v>
      </c>
    </row>
    <row r="138" customFormat="false" ht="15.75" hidden="false" customHeight="true" outlineLevel="0" collapsed="false">
      <c r="A138" s="23" t="n">
        <v>133</v>
      </c>
      <c r="B138" s="26" t="s">
        <v>468</v>
      </c>
      <c r="C138" s="69" t="n">
        <v>1962</v>
      </c>
      <c r="D138" s="26" t="s">
        <v>305</v>
      </c>
      <c r="E138" s="26" t="s">
        <v>469</v>
      </c>
      <c r="F138" s="29" t="n">
        <v>0</v>
      </c>
      <c r="G138" s="23" t="n">
        <v>0</v>
      </c>
      <c r="H138" s="23" t="n">
        <v>52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72" t="n">
        <v>0</v>
      </c>
      <c r="O138" s="23" t="n">
        <f aca="false">SUM(F138:N138)</f>
        <v>52</v>
      </c>
      <c r="P138" s="23" t="n">
        <v>1</v>
      </c>
    </row>
    <row r="139" customFormat="false" ht="15.75" hidden="false" customHeight="true" outlineLevel="0" collapsed="false">
      <c r="A139" s="23" t="n">
        <v>134</v>
      </c>
      <c r="B139" s="22" t="s">
        <v>470</v>
      </c>
      <c r="C139" s="23" t="n">
        <v>1988</v>
      </c>
      <c r="D139" s="23" t="s">
        <v>293</v>
      </c>
      <c r="E139" s="64" t="s">
        <v>441</v>
      </c>
      <c r="F139" s="23" t="n">
        <v>52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72" t="n">
        <v>0</v>
      </c>
      <c r="O139" s="23" t="n">
        <f aca="false">SUM(F139:N139)</f>
        <v>52</v>
      </c>
      <c r="P139" s="23" t="n">
        <v>1</v>
      </c>
    </row>
    <row r="140" customFormat="false" ht="15.75" hidden="false" customHeight="true" outlineLevel="0" collapsed="false">
      <c r="A140" s="23" t="n">
        <v>135</v>
      </c>
      <c r="B140" s="26" t="s">
        <v>471</v>
      </c>
      <c r="C140" s="70" t="n">
        <v>1975</v>
      </c>
      <c r="D140" s="26" t="s">
        <v>290</v>
      </c>
      <c r="E140" s="26" t="s">
        <v>159</v>
      </c>
      <c r="F140" s="29" t="n">
        <v>0</v>
      </c>
      <c r="G140" s="23" t="n">
        <v>0</v>
      </c>
      <c r="H140" s="23" t="n">
        <v>51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72" t="n">
        <v>0</v>
      </c>
      <c r="O140" s="23" t="n">
        <f aca="false">SUM(F140:N140)</f>
        <v>51</v>
      </c>
      <c r="P140" s="23" t="n">
        <v>1</v>
      </c>
    </row>
    <row r="141" customFormat="false" ht="15.75" hidden="false" customHeight="true" outlineLevel="0" collapsed="false">
      <c r="A141" s="23" t="n">
        <v>136</v>
      </c>
      <c r="B141" s="22" t="s">
        <v>472</v>
      </c>
      <c r="C141" s="23" t="n">
        <v>1986</v>
      </c>
      <c r="D141" s="23" t="s">
        <v>293</v>
      </c>
      <c r="E141" s="64" t="s">
        <v>376</v>
      </c>
      <c r="F141" s="23" t="n">
        <v>51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72" t="n">
        <v>0</v>
      </c>
      <c r="O141" s="23" t="n">
        <f aca="false">SUM(F141:N141)</f>
        <v>51</v>
      </c>
      <c r="P141" s="23" t="n">
        <v>1</v>
      </c>
    </row>
    <row r="142" customFormat="false" ht="15.75" hidden="false" customHeight="true" outlineLevel="0" collapsed="false">
      <c r="A142" s="23" t="n">
        <v>137</v>
      </c>
      <c r="B142" s="22" t="s">
        <v>473</v>
      </c>
      <c r="C142" s="23" t="n">
        <v>2004</v>
      </c>
      <c r="D142" s="23" t="s">
        <v>327</v>
      </c>
      <c r="E142" s="64" t="s">
        <v>155</v>
      </c>
      <c r="F142" s="23" t="n">
        <v>5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72" t="n">
        <v>0</v>
      </c>
      <c r="O142" s="23" t="n">
        <f aca="false">SUM(F142:N142)</f>
        <v>50</v>
      </c>
      <c r="P142" s="23" t="n">
        <v>1</v>
      </c>
    </row>
    <row r="143" customFormat="false" ht="15.75" hidden="false" customHeight="true" outlineLevel="0" collapsed="false">
      <c r="A143" s="23" t="n">
        <v>138</v>
      </c>
      <c r="B143" s="30" t="s">
        <v>474</v>
      </c>
      <c r="C143" s="30" t="n">
        <v>1966</v>
      </c>
      <c r="D143" s="23" t="s">
        <v>301</v>
      </c>
      <c r="E143" s="30" t="s">
        <v>460</v>
      </c>
      <c r="F143" s="23" t="n">
        <v>0</v>
      </c>
      <c r="G143" s="23" t="n">
        <v>5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72" t="n">
        <v>0</v>
      </c>
      <c r="O143" s="23" t="n">
        <f aca="false">SUM(F143:N143)</f>
        <v>50</v>
      </c>
      <c r="P143" s="23" t="n">
        <v>1</v>
      </c>
    </row>
    <row r="144" customFormat="false" ht="15.75" hidden="false" customHeight="true" outlineLevel="0" collapsed="false">
      <c r="A144" s="23" t="n">
        <v>139</v>
      </c>
      <c r="B144" s="26" t="s">
        <v>475</v>
      </c>
      <c r="C144" s="69" t="s">
        <v>227</v>
      </c>
      <c r="D144" s="26" t="s">
        <v>303</v>
      </c>
      <c r="E144" s="26" t="s">
        <v>322</v>
      </c>
      <c r="F144" s="29" t="n">
        <v>0</v>
      </c>
      <c r="G144" s="23" t="n">
        <v>0</v>
      </c>
      <c r="H144" s="23" t="n">
        <v>5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72" t="n">
        <v>0</v>
      </c>
      <c r="O144" s="23" t="n">
        <f aca="false">SUM(F144:N144)</f>
        <v>50</v>
      </c>
      <c r="P144" s="23" t="n">
        <v>1</v>
      </c>
    </row>
    <row r="145" customFormat="false" ht="15.75" hidden="false" customHeight="true" outlineLevel="0" collapsed="false">
      <c r="A145" s="23" t="n">
        <v>140</v>
      </c>
      <c r="B145" s="26" t="s">
        <v>476</v>
      </c>
      <c r="C145" s="69" t="n">
        <v>1972</v>
      </c>
      <c r="D145" s="70" t="s">
        <v>299</v>
      </c>
      <c r="E145" s="70" t="s">
        <v>477</v>
      </c>
      <c r="F145" s="29" t="n">
        <v>0</v>
      </c>
      <c r="G145" s="23" t="n">
        <v>0</v>
      </c>
      <c r="H145" s="23" t="n">
        <v>49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72" t="n">
        <v>0</v>
      </c>
      <c r="O145" s="23" t="n">
        <f aca="false">SUM(F145:N145)</f>
        <v>49</v>
      </c>
      <c r="P145" s="23" t="n">
        <v>1</v>
      </c>
    </row>
    <row r="146" customFormat="false" ht="15.75" hidden="false" customHeight="true" outlineLevel="0" collapsed="false">
      <c r="A146" s="23" t="n">
        <v>141</v>
      </c>
      <c r="B146" s="30" t="s">
        <v>478</v>
      </c>
      <c r="C146" s="30" t="n">
        <v>1997</v>
      </c>
      <c r="D146" s="20" t="s">
        <v>288</v>
      </c>
      <c r="E146" s="30" t="s">
        <v>202</v>
      </c>
      <c r="F146" s="23" t="n">
        <v>0</v>
      </c>
      <c r="G146" s="23" t="n">
        <v>49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72" t="n">
        <v>0</v>
      </c>
      <c r="O146" s="23" t="n">
        <f aca="false">SUM(F146:N146)</f>
        <v>49</v>
      </c>
      <c r="P146" s="23" t="n">
        <v>1</v>
      </c>
    </row>
    <row r="147" customFormat="false" ht="15.75" hidden="false" customHeight="true" outlineLevel="0" collapsed="false">
      <c r="A147" s="23" t="n">
        <v>142</v>
      </c>
      <c r="B147" s="22" t="s">
        <v>479</v>
      </c>
      <c r="C147" s="23" t="n">
        <v>1983</v>
      </c>
      <c r="D147" s="23" t="s">
        <v>303</v>
      </c>
      <c r="E147" s="64" t="s">
        <v>200</v>
      </c>
      <c r="F147" s="23" t="n">
        <v>48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72" t="n">
        <v>0</v>
      </c>
      <c r="O147" s="23" t="n">
        <f aca="false">SUM(F147:N147)</f>
        <v>48</v>
      </c>
      <c r="P147" s="23" t="n">
        <v>1</v>
      </c>
    </row>
    <row r="148" customFormat="false" ht="15.75" hidden="false" customHeight="true" outlineLevel="0" collapsed="false">
      <c r="A148" s="23" t="n">
        <v>143</v>
      </c>
      <c r="B148" s="30" t="s">
        <v>480</v>
      </c>
      <c r="C148" s="30" t="n">
        <v>1996</v>
      </c>
      <c r="D148" s="20" t="s">
        <v>288</v>
      </c>
      <c r="E148" s="30" t="s">
        <v>239</v>
      </c>
      <c r="F148" s="23" t="n">
        <v>0</v>
      </c>
      <c r="G148" s="23" t="n">
        <v>48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72" t="n">
        <v>0</v>
      </c>
      <c r="O148" s="23" t="n">
        <f aca="false">SUM(F148:N148)</f>
        <v>48</v>
      </c>
      <c r="P148" s="23" t="n">
        <v>1</v>
      </c>
    </row>
    <row r="149" customFormat="false" ht="15.75" hidden="false" customHeight="true" outlineLevel="0" collapsed="false">
      <c r="A149" s="23" t="n">
        <v>144</v>
      </c>
      <c r="B149" s="26" t="s">
        <v>481</v>
      </c>
      <c r="C149" s="69" t="s">
        <v>395</v>
      </c>
      <c r="D149" s="70" t="s">
        <v>301</v>
      </c>
      <c r="E149" s="64" t="s">
        <v>149</v>
      </c>
      <c r="F149" s="29" t="n">
        <v>0</v>
      </c>
      <c r="G149" s="23" t="n">
        <v>0</v>
      </c>
      <c r="H149" s="23" t="n">
        <v>48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72" t="n">
        <v>0</v>
      </c>
      <c r="O149" s="23" t="n">
        <f aca="false">SUM(F149:N149)</f>
        <v>48</v>
      </c>
      <c r="P149" s="23" t="n">
        <v>1</v>
      </c>
    </row>
    <row r="150" customFormat="false" ht="15.75" hidden="false" customHeight="true" outlineLevel="0" collapsed="false">
      <c r="A150" s="23" t="n">
        <v>145</v>
      </c>
      <c r="B150" s="22" t="s">
        <v>482</v>
      </c>
      <c r="C150" s="23" t="n">
        <v>1985</v>
      </c>
      <c r="D150" s="23" t="s">
        <v>293</v>
      </c>
      <c r="E150" s="64" t="s">
        <v>441</v>
      </c>
      <c r="F150" s="23" t="n">
        <v>47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72" t="n">
        <v>0</v>
      </c>
      <c r="O150" s="23" t="n">
        <f aca="false">SUM(F150:N150)</f>
        <v>47</v>
      </c>
      <c r="P150" s="23" t="n">
        <v>1</v>
      </c>
    </row>
    <row r="151" customFormat="false" ht="15.75" hidden="false" customHeight="true" outlineLevel="0" collapsed="false">
      <c r="A151" s="23" t="n">
        <v>146</v>
      </c>
      <c r="B151" s="22" t="s">
        <v>483</v>
      </c>
      <c r="C151" s="23" t="n">
        <v>1981</v>
      </c>
      <c r="D151" s="23" t="s">
        <v>303</v>
      </c>
      <c r="E151" s="64" t="s">
        <v>441</v>
      </c>
      <c r="F151" s="23" t="n">
        <v>46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72" t="n">
        <v>0</v>
      </c>
      <c r="O151" s="23" t="n">
        <f aca="false">SUM(F151:N151)</f>
        <v>46</v>
      </c>
      <c r="P151" s="23" t="n">
        <v>1</v>
      </c>
    </row>
    <row r="152" customFormat="false" ht="15.75" hidden="false" customHeight="true" outlineLevel="0" collapsed="false">
      <c r="A152" s="23" t="n">
        <v>147</v>
      </c>
      <c r="B152" s="26" t="s">
        <v>484</v>
      </c>
      <c r="C152" s="69" t="n">
        <v>1969</v>
      </c>
      <c r="D152" s="26" t="s">
        <v>299</v>
      </c>
      <c r="E152" s="26" t="s">
        <v>239</v>
      </c>
      <c r="F152" s="29" t="n">
        <v>0</v>
      </c>
      <c r="G152" s="23" t="n">
        <v>0</v>
      </c>
      <c r="H152" s="23" t="n">
        <v>46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72" t="n">
        <v>0</v>
      </c>
      <c r="O152" s="23" t="n">
        <f aca="false">SUM(F152:N152)</f>
        <v>46</v>
      </c>
      <c r="P152" s="23" t="n">
        <v>1</v>
      </c>
    </row>
    <row r="153" customFormat="false" ht="15.75" hidden="false" customHeight="true" outlineLevel="0" collapsed="false">
      <c r="A153" s="23" t="n">
        <v>148</v>
      </c>
      <c r="B153" s="30" t="s">
        <v>485</v>
      </c>
      <c r="C153" s="30" t="n">
        <v>1990</v>
      </c>
      <c r="D153" s="20" t="s">
        <v>288</v>
      </c>
      <c r="E153" s="30" t="s">
        <v>239</v>
      </c>
      <c r="F153" s="23" t="n">
        <v>0</v>
      </c>
      <c r="G153" s="23" t="n">
        <v>46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72" t="n">
        <v>0</v>
      </c>
      <c r="O153" s="23" t="n">
        <f aca="false">SUM(F153:N153)</f>
        <v>46</v>
      </c>
      <c r="P153" s="23" t="n">
        <v>1</v>
      </c>
    </row>
    <row r="154" customFormat="false" ht="15.75" hidden="false" customHeight="true" outlineLevel="0" collapsed="false">
      <c r="A154" s="23" t="n">
        <v>149</v>
      </c>
      <c r="B154" s="26" t="s">
        <v>486</v>
      </c>
      <c r="C154" s="69" t="n">
        <v>1983</v>
      </c>
      <c r="D154" s="70" t="s">
        <v>303</v>
      </c>
      <c r="E154" s="70" t="s">
        <v>322</v>
      </c>
      <c r="F154" s="29" t="n">
        <v>0</v>
      </c>
      <c r="G154" s="23" t="n">
        <v>0</v>
      </c>
      <c r="H154" s="23" t="n">
        <v>45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72" t="n">
        <v>0</v>
      </c>
      <c r="O154" s="23" t="n">
        <f aca="false">SUM(F154:N154)</f>
        <v>45</v>
      </c>
      <c r="P154" s="23" t="n">
        <v>1</v>
      </c>
    </row>
    <row r="155" customFormat="false" ht="15.75" hidden="false" customHeight="true" outlineLevel="0" collapsed="false">
      <c r="A155" s="23" t="n">
        <v>150</v>
      </c>
      <c r="B155" s="30" t="s">
        <v>487</v>
      </c>
      <c r="C155" s="30" t="n">
        <v>2001</v>
      </c>
      <c r="D155" s="20" t="s">
        <v>288</v>
      </c>
      <c r="E155" s="30" t="s">
        <v>433</v>
      </c>
      <c r="F155" s="23" t="n">
        <v>0</v>
      </c>
      <c r="G155" s="23" t="n">
        <v>45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72" t="n">
        <v>0</v>
      </c>
      <c r="O155" s="23" t="n">
        <f aca="false">SUM(F155:N155)</f>
        <v>45</v>
      </c>
      <c r="P155" s="23" t="n">
        <v>1</v>
      </c>
    </row>
    <row r="156" customFormat="false" ht="15.75" hidden="false" customHeight="true" outlineLevel="0" collapsed="false">
      <c r="A156" s="23" t="n">
        <v>151</v>
      </c>
      <c r="B156" s="22" t="s">
        <v>488</v>
      </c>
      <c r="C156" s="23" t="n">
        <v>1981</v>
      </c>
      <c r="D156" s="23" t="s">
        <v>303</v>
      </c>
      <c r="E156" s="64" t="s">
        <v>251</v>
      </c>
      <c r="F156" s="23" t="n">
        <v>45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72" t="n">
        <v>0</v>
      </c>
      <c r="O156" s="23" t="n">
        <f aca="false">SUM(F156:N156)</f>
        <v>45</v>
      </c>
      <c r="P156" s="23" t="n">
        <v>1</v>
      </c>
    </row>
    <row r="157" customFormat="false" ht="15.75" hidden="false" customHeight="true" outlineLevel="0" collapsed="false">
      <c r="A157" s="23" t="n">
        <v>152</v>
      </c>
      <c r="B157" s="26" t="s">
        <v>489</v>
      </c>
      <c r="C157" s="69" t="n">
        <v>1977</v>
      </c>
      <c r="D157" s="26" t="s">
        <v>299</v>
      </c>
      <c r="E157" s="26" t="s">
        <v>239</v>
      </c>
      <c r="F157" s="29" t="n">
        <v>0</v>
      </c>
      <c r="G157" s="23" t="n">
        <v>0</v>
      </c>
      <c r="H157" s="23" t="n">
        <v>44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72" t="n">
        <v>0</v>
      </c>
      <c r="O157" s="23" t="n">
        <f aca="false">SUM(F157:N157)</f>
        <v>44</v>
      </c>
      <c r="P157" s="23" t="n">
        <v>1</v>
      </c>
    </row>
    <row r="158" customFormat="false" ht="15.75" hidden="false" customHeight="true" outlineLevel="0" collapsed="false">
      <c r="A158" s="23" t="n">
        <v>153</v>
      </c>
      <c r="B158" s="22" t="s">
        <v>490</v>
      </c>
      <c r="C158" s="23" t="n">
        <v>1994</v>
      </c>
      <c r="D158" s="23" t="s">
        <v>288</v>
      </c>
      <c r="E158" s="64" t="s">
        <v>200</v>
      </c>
      <c r="F158" s="23" t="n">
        <v>43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72" t="n">
        <v>0</v>
      </c>
      <c r="O158" s="23" t="n">
        <f aca="false">SUM(F158:N158)</f>
        <v>43</v>
      </c>
      <c r="P158" s="23" t="n">
        <v>1</v>
      </c>
    </row>
    <row r="159" customFormat="false" ht="15.75" hidden="false" customHeight="true" outlineLevel="0" collapsed="false">
      <c r="A159" s="23" t="n">
        <v>154</v>
      </c>
      <c r="B159" s="30" t="s">
        <v>491</v>
      </c>
      <c r="C159" s="30" t="n">
        <v>1974</v>
      </c>
      <c r="D159" s="23" t="s">
        <v>290</v>
      </c>
      <c r="E159" s="30" t="s">
        <v>205</v>
      </c>
      <c r="F159" s="23" t="n">
        <v>0</v>
      </c>
      <c r="G159" s="23" t="n">
        <v>43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72" t="n">
        <v>0</v>
      </c>
      <c r="O159" s="23" t="n">
        <f aca="false">SUM(F159:N159)</f>
        <v>43</v>
      </c>
      <c r="P159" s="23" t="n">
        <v>1</v>
      </c>
    </row>
    <row r="160" customFormat="false" ht="15.75" hidden="false" customHeight="true" outlineLevel="0" collapsed="false">
      <c r="A160" s="23" t="n">
        <v>155</v>
      </c>
      <c r="B160" s="26" t="s">
        <v>492</v>
      </c>
      <c r="C160" s="70" t="n">
        <v>1996</v>
      </c>
      <c r="D160" s="26" t="s">
        <v>288</v>
      </c>
      <c r="E160" s="26" t="s">
        <v>159</v>
      </c>
      <c r="F160" s="29" t="n">
        <v>0</v>
      </c>
      <c r="G160" s="23" t="n">
        <v>0</v>
      </c>
      <c r="H160" s="23" t="n">
        <v>42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72" t="n">
        <v>0</v>
      </c>
      <c r="O160" s="23" t="n">
        <f aca="false">SUM(F160:N160)</f>
        <v>42</v>
      </c>
      <c r="P160" s="23" t="n">
        <v>1</v>
      </c>
    </row>
    <row r="161" customFormat="false" ht="15.75" hidden="false" customHeight="true" outlineLevel="0" collapsed="false">
      <c r="A161" s="23" t="n">
        <v>156</v>
      </c>
      <c r="B161" s="22" t="s">
        <v>493</v>
      </c>
      <c r="C161" s="23" t="n">
        <v>2003</v>
      </c>
      <c r="D161" s="23" t="s">
        <v>312</v>
      </c>
      <c r="E161" s="64" t="s">
        <v>200</v>
      </c>
      <c r="F161" s="23" t="n">
        <v>42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72" t="n">
        <v>0</v>
      </c>
      <c r="O161" s="23" t="n">
        <f aca="false">SUM(F161:N161)</f>
        <v>42</v>
      </c>
      <c r="P161" s="23" t="n">
        <v>1</v>
      </c>
    </row>
    <row r="162" customFormat="false" ht="15.75" hidden="false" customHeight="true" outlineLevel="0" collapsed="false">
      <c r="A162" s="23" t="n">
        <v>157</v>
      </c>
      <c r="B162" s="30" t="s">
        <v>494</v>
      </c>
      <c r="C162" s="30" t="n">
        <v>1966</v>
      </c>
      <c r="D162" s="23" t="s">
        <v>301</v>
      </c>
      <c r="E162" s="30" t="s">
        <v>185</v>
      </c>
      <c r="F162" s="23" t="n">
        <v>0</v>
      </c>
      <c r="G162" s="23" t="n">
        <v>42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72" t="n">
        <v>0</v>
      </c>
      <c r="O162" s="23" t="n">
        <f aca="false">SUM(F162:N162)</f>
        <v>42</v>
      </c>
      <c r="P162" s="23" t="n">
        <v>1</v>
      </c>
    </row>
    <row r="163" customFormat="false" ht="15.75" hidden="false" customHeight="true" outlineLevel="0" collapsed="false">
      <c r="A163" s="23" t="n">
        <v>158</v>
      </c>
      <c r="B163" s="30" t="s">
        <v>495</v>
      </c>
      <c r="C163" s="30" t="n">
        <v>1971</v>
      </c>
      <c r="D163" s="23" t="s">
        <v>299</v>
      </c>
      <c r="E163" s="30" t="s">
        <v>185</v>
      </c>
      <c r="F163" s="23" t="n">
        <v>0</v>
      </c>
      <c r="G163" s="23" t="n">
        <v>41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72" t="n">
        <v>0</v>
      </c>
      <c r="O163" s="23" t="n">
        <f aca="false">SUM(F163:N163)</f>
        <v>41</v>
      </c>
      <c r="P163" s="23" t="n">
        <v>1</v>
      </c>
    </row>
    <row r="164" customFormat="false" ht="15.75" hidden="false" customHeight="true" outlineLevel="0" collapsed="false">
      <c r="A164" s="23" t="n">
        <v>159</v>
      </c>
      <c r="B164" s="22" t="s">
        <v>496</v>
      </c>
      <c r="C164" s="23" t="n">
        <v>1984</v>
      </c>
      <c r="D164" s="23" t="s">
        <v>293</v>
      </c>
      <c r="E164" s="64" t="s">
        <v>211</v>
      </c>
      <c r="F164" s="23" t="n">
        <v>41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72" t="n">
        <v>0</v>
      </c>
      <c r="O164" s="23" t="n">
        <f aca="false">SUM(F164:N164)</f>
        <v>41</v>
      </c>
      <c r="P164" s="23" t="n">
        <v>1</v>
      </c>
    </row>
    <row r="165" customFormat="false" ht="15.75" hidden="false" customHeight="true" outlineLevel="0" collapsed="false">
      <c r="A165" s="23" t="n">
        <v>160</v>
      </c>
      <c r="B165" s="26" t="s">
        <v>497</v>
      </c>
      <c r="C165" s="69" t="n">
        <v>1971</v>
      </c>
      <c r="D165" s="26" t="s">
        <v>299</v>
      </c>
      <c r="E165" s="26" t="s">
        <v>417</v>
      </c>
      <c r="F165" s="29" t="n">
        <v>0</v>
      </c>
      <c r="G165" s="23" t="n">
        <v>0</v>
      </c>
      <c r="H165" s="23" t="n">
        <v>41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72" t="n">
        <v>0</v>
      </c>
      <c r="O165" s="23" t="n">
        <f aca="false">SUM(F165:N165)</f>
        <v>41</v>
      </c>
      <c r="P165" s="23" t="n">
        <v>1</v>
      </c>
    </row>
    <row r="166" customFormat="false" ht="15.75" hidden="false" customHeight="true" outlineLevel="0" collapsed="false">
      <c r="A166" s="23" t="n">
        <v>161</v>
      </c>
      <c r="B166" s="30" t="s">
        <v>498</v>
      </c>
      <c r="C166" s="30" t="n">
        <v>1974</v>
      </c>
      <c r="D166" s="23" t="s">
        <v>290</v>
      </c>
      <c r="E166" s="30" t="s">
        <v>205</v>
      </c>
      <c r="F166" s="23" t="n">
        <v>0</v>
      </c>
      <c r="G166" s="23" t="n">
        <v>4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72" t="n">
        <v>0</v>
      </c>
      <c r="O166" s="23" t="n">
        <f aca="false">SUM(F166:N166)</f>
        <v>40</v>
      </c>
      <c r="P166" s="23" t="n">
        <v>1</v>
      </c>
    </row>
    <row r="167" customFormat="false" ht="15.75" hidden="false" customHeight="true" outlineLevel="0" collapsed="false">
      <c r="A167" s="23" t="n">
        <v>162</v>
      </c>
      <c r="B167" s="22" t="s">
        <v>499</v>
      </c>
      <c r="C167" s="23" t="n">
        <v>1979</v>
      </c>
      <c r="D167" s="23" t="s">
        <v>303</v>
      </c>
      <c r="E167" s="64" t="s">
        <v>221</v>
      </c>
      <c r="F167" s="23" t="n">
        <v>4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72" t="n">
        <v>0</v>
      </c>
      <c r="O167" s="23" t="n">
        <f aca="false">SUM(F167:N167)</f>
        <v>40</v>
      </c>
      <c r="P167" s="23" t="n">
        <v>1</v>
      </c>
    </row>
    <row r="168" customFormat="false" ht="15.75" hidden="false" customHeight="true" outlineLevel="0" collapsed="false">
      <c r="A168" s="23" t="n">
        <v>163</v>
      </c>
      <c r="B168" s="22" t="s">
        <v>500</v>
      </c>
      <c r="C168" s="23" t="n">
        <v>2005</v>
      </c>
      <c r="D168" s="23" t="s">
        <v>327</v>
      </c>
      <c r="E168" s="64" t="s">
        <v>155</v>
      </c>
      <c r="F168" s="23" t="n">
        <v>39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72" t="n">
        <v>0</v>
      </c>
      <c r="O168" s="23" t="n">
        <f aca="false">SUM(F168:N168)</f>
        <v>39</v>
      </c>
      <c r="P168" s="23" t="n">
        <v>1</v>
      </c>
    </row>
    <row r="169" customFormat="false" ht="15.75" hidden="false" customHeight="true" outlineLevel="0" collapsed="false">
      <c r="A169" s="23" t="n">
        <v>164</v>
      </c>
      <c r="B169" s="26" t="s">
        <v>501</v>
      </c>
      <c r="C169" s="69" t="n">
        <v>1962</v>
      </c>
      <c r="D169" s="26" t="s">
        <v>305</v>
      </c>
      <c r="E169" s="26" t="s">
        <v>417</v>
      </c>
      <c r="F169" s="29" t="n">
        <v>0</v>
      </c>
      <c r="G169" s="23" t="n">
        <v>0</v>
      </c>
      <c r="H169" s="23" t="n">
        <v>39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72" t="n">
        <v>0</v>
      </c>
      <c r="O169" s="23" t="n">
        <f aca="false">SUM(F169:N169)</f>
        <v>39</v>
      </c>
      <c r="P169" s="23" t="n">
        <v>1</v>
      </c>
    </row>
    <row r="170" customFormat="false" ht="15.75" hidden="false" customHeight="true" outlineLevel="0" collapsed="false">
      <c r="A170" s="23" t="n">
        <v>165</v>
      </c>
      <c r="B170" s="22" t="s">
        <v>502</v>
      </c>
      <c r="C170" s="23" t="n">
        <v>1993</v>
      </c>
      <c r="D170" s="23" t="s">
        <v>288</v>
      </c>
      <c r="E170" s="64" t="s">
        <v>449</v>
      </c>
      <c r="F170" s="23" t="n">
        <v>38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72" t="n">
        <v>0</v>
      </c>
      <c r="O170" s="23" t="n">
        <f aca="false">SUM(F170:N170)</f>
        <v>38</v>
      </c>
      <c r="P170" s="23" t="n">
        <v>1</v>
      </c>
    </row>
    <row r="171" customFormat="false" ht="15.75" hidden="false" customHeight="true" outlineLevel="0" collapsed="false">
      <c r="A171" s="23" t="n">
        <v>166</v>
      </c>
      <c r="B171" s="30" t="s">
        <v>503</v>
      </c>
      <c r="C171" s="30" t="n">
        <v>1993</v>
      </c>
      <c r="D171" s="20" t="s">
        <v>288</v>
      </c>
      <c r="E171" s="30" t="s">
        <v>357</v>
      </c>
      <c r="F171" s="23" t="n">
        <v>0</v>
      </c>
      <c r="G171" s="23" t="n">
        <v>38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72" t="n">
        <v>0</v>
      </c>
      <c r="O171" s="23" t="n">
        <f aca="false">SUM(F171:N171)</f>
        <v>38</v>
      </c>
      <c r="P171" s="23" t="n">
        <v>1</v>
      </c>
    </row>
    <row r="172" customFormat="false" ht="15.75" hidden="false" customHeight="true" outlineLevel="0" collapsed="false">
      <c r="A172" s="23" t="n">
        <v>167</v>
      </c>
      <c r="B172" s="26" t="s">
        <v>504</v>
      </c>
      <c r="C172" s="70" t="n">
        <v>2004</v>
      </c>
      <c r="D172" s="29" t="s">
        <v>327</v>
      </c>
      <c r="E172" s="26" t="s">
        <v>159</v>
      </c>
      <c r="F172" s="29" t="n">
        <v>0</v>
      </c>
      <c r="G172" s="23" t="n">
        <v>0</v>
      </c>
      <c r="H172" s="23" t="n">
        <v>38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72" t="n">
        <v>0</v>
      </c>
      <c r="O172" s="23" t="n">
        <f aca="false">SUM(F172:N172)</f>
        <v>38</v>
      </c>
      <c r="P172" s="23" t="n">
        <v>1</v>
      </c>
    </row>
    <row r="173" customFormat="false" ht="15.75" hidden="false" customHeight="true" outlineLevel="0" collapsed="false">
      <c r="A173" s="23" t="n">
        <v>168</v>
      </c>
      <c r="B173" s="22" t="s">
        <v>505</v>
      </c>
      <c r="C173" s="23" t="n">
        <v>1967</v>
      </c>
      <c r="D173" s="23" t="s">
        <v>301</v>
      </c>
      <c r="E173" s="64" t="s">
        <v>213</v>
      </c>
      <c r="F173" s="23" t="n">
        <v>37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72" t="n">
        <v>0</v>
      </c>
      <c r="O173" s="23" t="n">
        <f aca="false">SUM(F173:N173)</f>
        <v>37</v>
      </c>
      <c r="P173" s="23" t="n">
        <v>1</v>
      </c>
    </row>
    <row r="174" customFormat="false" ht="15.75" hidden="false" customHeight="true" outlineLevel="0" collapsed="false">
      <c r="A174" s="23" t="n">
        <v>169</v>
      </c>
      <c r="B174" s="30" t="s">
        <v>506</v>
      </c>
      <c r="C174" s="30" t="n">
        <v>1969</v>
      </c>
      <c r="D174" s="23" t="s">
        <v>299</v>
      </c>
      <c r="E174" s="30" t="s">
        <v>469</v>
      </c>
      <c r="F174" s="23" t="n">
        <v>0</v>
      </c>
      <c r="G174" s="23" t="n">
        <v>37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72" t="n">
        <v>0</v>
      </c>
      <c r="O174" s="23" t="n">
        <f aca="false">SUM(F174:N174)</f>
        <v>37</v>
      </c>
      <c r="P174" s="23" t="n">
        <v>1</v>
      </c>
    </row>
    <row r="175" customFormat="false" ht="15.75" hidden="false" customHeight="true" outlineLevel="0" collapsed="false">
      <c r="A175" s="23" t="n">
        <v>170</v>
      </c>
      <c r="B175" s="30" t="s">
        <v>507</v>
      </c>
      <c r="C175" s="30" t="n">
        <v>1976</v>
      </c>
      <c r="D175" s="23" t="s">
        <v>290</v>
      </c>
      <c r="E175" s="30" t="s">
        <v>239</v>
      </c>
      <c r="F175" s="23" t="n">
        <v>0</v>
      </c>
      <c r="G175" s="23" t="n">
        <v>36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72" t="n">
        <v>0</v>
      </c>
      <c r="O175" s="23" t="n">
        <f aca="false">SUM(F175:N175)</f>
        <v>36</v>
      </c>
      <c r="P175" s="23" t="n">
        <v>1</v>
      </c>
    </row>
    <row r="176" customFormat="false" ht="15.75" hidden="false" customHeight="true" outlineLevel="0" collapsed="false">
      <c r="A176" s="23" t="n">
        <v>171</v>
      </c>
      <c r="B176" s="26" t="s">
        <v>508</v>
      </c>
      <c r="C176" s="69" t="n">
        <v>1969</v>
      </c>
      <c r="D176" s="26" t="s">
        <v>299</v>
      </c>
      <c r="E176" s="26" t="s">
        <v>417</v>
      </c>
      <c r="F176" s="29" t="n">
        <v>0</v>
      </c>
      <c r="G176" s="23" t="n">
        <v>0</v>
      </c>
      <c r="H176" s="23" t="n">
        <v>36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72" t="n">
        <v>0</v>
      </c>
      <c r="O176" s="23" t="n">
        <f aca="false">SUM(F176:N176)</f>
        <v>36</v>
      </c>
      <c r="P176" s="23" t="n">
        <v>1</v>
      </c>
    </row>
    <row r="177" customFormat="false" ht="15.75" hidden="false" customHeight="true" outlineLevel="0" collapsed="false">
      <c r="A177" s="23" t="n">
        <v>172</v>
      </c>
      <c r="B177" s="22" t="s">
        <v>509</v>
      </c>
      <c r="C177" s="23" t="n">
        <v>1983</v>
      </c>
      <c r="D177" s="23" t="s">
        <v>303</v>
      </c>
      <c r="E177" s="64" t="s">
        <v>441</v>
      </c>
      <c r="F177" s="23" t="n">
        <v>35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72" t="n">
        <v>0</v>
      </c>
      <c r="O177" s="23" t="n">
        <f aca="false">SUM(F177:N177)</f>
        <v>35</v>
      </c>
      <c r="P177" s="23" t="n">
        <v>1</v>
      </c>
    </row>
    <row r="178" customFormat="false" ht="15.75" hidden="false" customHeight="true" outlineLevel="0" collapsed="false">
      <c r="A178" s="23" t="n">
        <v>173</v>
      </c>
      <c r="B178" s="30" t="s">
        <v>510</v>
      </c>
      <c r="C178" s="30" t="n">
        <v>1985</v>
      </c>
      <c r="D178" s="20" t="s">
        <v>293</v>
      </c>
      <c r="E178" s="30" t="s">
        <v>205</v>
      </c>
      <c r="F178" s="23" t="n">
        <v>0</v>
      </c>
      <c r="G178" s="23" t="n">
        <v>35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72" t="n">
        <v>0</v>
      </c>
      <c r="O178" s="23" t="n">
        <f aca="false">SUM(F178:N178)</f>
        <v>35</v>
      </c>
      <c r="P178" s="23" t="n">
        <v>1</v>
      </c>
    </row>
    <row r="179" customFormat="false" ht="15.75" hidden="false" customHeight="true" outlineLevel="0" collapsed="false">
      <c r="A179" s="23" t="n">
        <v>174</v>
      </c>
      <c r="B179" s="26" t="s">
        <v>511</v>
      </c>
      <c r="C179" s="70" t="n">
        <v>2004</v>
      </c>
      <c r="D179" s="29" t="s">
        <v>327</v>
      </c>
      <c r="E179" s="26" t="s">
        <v>159</v>
      </c>
      <c r="F179" s="29" t="n">
        <v>0</v>
      </c>
      <c r="G179" s="23" t="n">
        <v>0</v>
      </c>
      <c r="H179" s="23" t="n">
        <v>35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72" t="n">
        <v>0</v>
      </c>
      <c r="O179" s="23" t="n">
        <f aca="false">SUM(F179:N179)</f>
        <v>35</v>
      </c>
      <c r="P179" s="23" t="n">
        <v>1</v>
      </c>
    </row>
    <row r="180" customFormat="false" ht="15.75" hidden="false" customHeight="true" outlineLevel="0" collapsed="false">
      <c r="A180" s="23" t="n">
        <v>175</v>
      </c>
      <c r="B180" s="26" t="s">
        <v>512</v>
      </c>
      <c r="C180" s="70" t="n">
        <v>1967</v>
      </c>
      <c r="D180" s="26" t="s">
        <v>301</v>
      </c>
      <c r="E180" s="26" t="s">
        <v>159</v>
      </c>
      <c r="F180" s="29" t="n">
        <v>0</v>
      </c>
      <c r="G180" s="23" t="n">
        <v>0</v>
      </c>
      <c r="H180" s="23" t="n">
        <v>34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72" t="n">
        <v>0</v>
      </c>
      <c r="O180" s="23" t="n">
        <f aca="false">SUM(F180:N180)</f>
        <v>34</v>
      </c>
      <c r="P180" s="23" t="n">
        <v>1</v>
      </c>
    </row>
    <row r="181" customFormat="false" ht="15.75" hidden="false" customHeight="true" outlineLevel="0" collapsed="false">
      <c r="A181" s="23" t="n">
        <v>176</v>
      </c>
      <c r="B181" s="30" t="s">
        <v>513</v>
      </c>
      <c r="C181" s="30" t="n">
        <v>1967</v>
      </c>
      <c r="D181" s="23" t="s">
        <v>301</v>
      </c>
      <c r="E181" s="30" t="s">
        <v>205</v>
      </c>
      <c r="F181" s="23" t="n">
        <v>0</v>
      </c>
      <c r="G181" s="23" t="n">
        <v>34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72" t="n">
        <v>0</v>
      </c>
      <c r="O181" s="23" t="n">
        <f aca="false">SUM(F181:N181)</f>
        <v>34</v>
      </c>
      <c r="P181" s="23" t="n">
        <v>1</v>
      </c>
    </row>
    <row r="182" customFormat="false" ht="15.75" hidden="false" customHeight="true" outlineLevel="0" collapsed="false">
      <c r="A182" s="23" t="n">
        <v>177</v>
      </c>
      <c r="B182" s="22" t="s">
        <v>514</v>
      </c>
      <c r="C182" s="23" t="n">
        <v>1972</v>
      </c>
      <c r="D182" s="23" t="s">
        <v>299</v>
      </c>
      <c r="E182" s="64" t="s">
        <v>155</v>
      </c>
      <c r="F182" s="23" t="n">
        <v>34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72" t="n">
        <v>0</v>
      </c>
      <c r="O182" s="23" t="n">
        <f aca="false">SUM(F182:N182)</f>
        <v>34</v>
      </c>
      <c r="P182" s="23" t="n">
        <v>1</v>
      </c>
    </row>
    <row r="183" customFormat="false" ht="15.75" hidden="false" customHeight="true" outlineLevel="0" collapsed="false">
      <c r="A183" s="23" t="n">
        <v>178</v>
      </c>
      <c r="B183" s="26" t="s">
        <v>515</v>
      </c>
      <c r="C183" s="69" t="s">
        <v>407</v>
      </c>
      <c r="D183" s="26" t="s">
        <v>299</v>
      </c>
      <c r="E183" s="66" t="s">
        <v>310</v>
      </c>
      <c r="F183" s="29" t="n">
        <v>0</v>
      </c>
      <c r="G183" s="23" t="n">
        <v>0</v>
      </c>
      <c r="H183" s="23" t="n">
        <v>33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72" t="n">
        <v>0</v>
      </c>
      <c r="O183" s="23" t="n">
        <f aca="false">SUM(F183:N183)</f>
        <v>33</v>
      </c>
      <c r="P183" s="23" t="n">
        <v>1</v>
      </c>
    </row>
    <row r="184" customFormat="false" ht="15.75" hidden="false" customHeight="true" outlineLevel="0" collapsed="false">
      <c r="A184" s="23" t="n">
        <v>179</v>
      </c>
      <c r="B184" s="22" t="s">
        <v>516</v>
      </c>
      <c r="C184" s="23" t="n">
        <v>1973</v>
      </c>
      <c r="D184" s="23" t="s">
        <v>299</v>
      </c>
      <c r="E184" s="64" t="s">
        <v>221</v>
      </c>
      <c r="F184" s="23" t="n">
        <v>33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72" t="n">
        <v>0</v>
      </c>
      <c r="O184" s="23" t="n">
        <f aca="false">SUM(F184:N184)</f>
        <v>33</v>
      </c>
      <c r="P184" s="23" t="n">
        <v>1</v>
      </c>
    </row>
    <row r="185" customFormat="false" ht="15.75" hidden="false" customHeight="true" outlineLevel="0" collapsed="false">
      <c r="A185" s="23" t="n">
        <v>180</v>
      </c>
      <c r="B185" s="30" t="s">
        <v>517</v>
      </c>
      <c r="C185" s="30" t="n">
        <v>1990</v>
      </c>
      <c r="D185" s="20" t="s">
        <v>288</v>
      </c>
      <c r="E185" s="30" t="s">
        <v>239</v>
      </c>
      <c r="F185" s="23" t="n">
        <v>0</v>
      </c>
      <c r="G185" s="23" t="n">
        <v>33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72" t="n">
        <v>0</v>
      </c>
      <c r="O185" s="23" t="n">
        <f aca="false">SUM(F185:N185)</f>
        <v>33</v>
      </c>
      <c r="P185" s="23" t="n">
        <v>1</v>
      </c>
    </row>
    <row r="186" customFormat="false" ht="15.75" hidden="false" customHeight="true" outlineLevel="0" collapsed="false">
      <c r="A186" s="23" t="n">
        <v>181</v>
      </c>
      <c r="B186" s="30" t="s">
        <v>518</v>
      </c>
      <c r="C186" s="30" t="n">
        <v>1969</v>
      </c>
      <c r="D186" s="23" t="s">
        <v>299</v>
      </c>
      <c r="E186" s="30" t="s">
        <v>159</v>
      </c>
      <c r="F186" s="23" t="n">
        <v>0</v>
      </c>
      <c r="G186" s="23" t="n">
        <v>32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72" t="n">
        <v>0</v>
      </c>
      <c r="O186" s="23" t="n">
        <f aca="false">SUM(F186:N186)</f>
        <v>32</v>
      </c>
      <c r="P186" s="23" t="n">
        <v>1</v>
      </c>
    </row>
    <row r="187" customFormat="false" ht="15.75" hidden="false" customHeight="true" outlineLevel="0" collapsed="false">
      <c r="A187" s="23" t="n">
        <v>182</v>
      </c>
      <c r="B187" s="22" t="s">
        <v>519</v>
      </c>
      <c r="C187" s="23" t="n">
        <v>1975</v>
      </c>
      <c r="D187" s="23" t="s">
        <v>290</v>
      </c>
      <c r="E187" s="64" t="s">
        <v>251</v>
      </c>
      <c r="F187" s="23" t="n">
        <v>32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72" t="n">
        <v>0</v>
      </c>
      <c r="O187" s="23" t="n">
        <f aca="false">SUM(F187:N187)</f>
        <v>32</v>
      </c>
      <c r="P187" s="23" t="n">
        <v>1</v>
      </c>
    </row>
    <row r="188" customFormat="false" ht="15.75" hidden="false" customHeight="true" outlineLevel="0" collapsed="false">
      <c r="A188" s="23" t="n">
        <v>183</v>
      </c>
      <c r="B188" s="22" t="s">
        <v>520</v>
      </c>
      <c r="C188" s="23" t="n">
        <v>1984</v>
      </c>
      <c r="D188" s="23" t="s">
        <v>293</v>
      </c>
      <c r="E188" s="64" t="s">
        <v>221</v>
      </c>
      <c r="F188" s="23" t="n">
        <v>31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72" t="n">
        <v>0</v>
      </c>
      <c r="O188" s="23" t="n">
        <f aca="false">SUM(F188:N188)</f>
        <v>31</v>
      </c>
      <c r="P188" s="23" t="n">
        <v>1</v>
      </c>
    </row>
    <row r="189" customFormat="false" ht="15.75" hidden="false" customHeight="true" outlineLevel="0" collapsed="false">
      <c r="A189" s="23" t="n">
        <v>184</v>
      </c>
      <c r="B189" s="30" t="s">
        <v>521</v>
      </c>
      <c r="C189" s="30" t="n">
        <v>1959</v>
      </c>
      <c r="D189" s="23" t="s">
        <v>305</v>
      </c>
      <c r="E189" s="30" t="s">
        <v>522</v>
      </c>
      <c r="F189" s="23" t="n">
        <v>0</v>
      </c>
      <c r="G189" s="23" t="n">
        <v>3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72" t="n">
        <v>0</v>
      </c>
      <c r="O189" s="23" t="n">
        <f aca="false">SUM(F189:N189)</f>
        <v>30</v>
      </c>
      <c r="P189" s="23" t="n">
        <v>1</v>
      </c>
    </row>
    <row r="190" customFormat="false" ht="15.75" hidden="false" customHeight="true" outlineLevel="0" collapsed="false">
      <c r="A190" s="23" t="n">
        <v>185</v>
      </c>
      <c r="B190" s="22" t="s">
        <v>523</v>
      </c>
      <c r="C190" s="23" t="n">
        <v>1954</v>
      </c>
      <c r="D190" s="23" t="s">
        <v>309</v>
      </c>
      <c r="E190" s="64" t="s">
        <v>256</v>
      </c>
      <c r="F190" s="23" t="n">
        <v>29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72" t="n">
        <v>0</v>
      </c>
      <c r="O190" s="23" t="n">
        <f aca="false">SUM(F190:N190)</f>
        <v>29</v>
      </c>
      <c r="P190" s="23" t="n">
        <v>1</v>
      </c>
    </row>
    <row r="191" customFormat="false" ht="15.75" hidden="false" customHeight="true" outlineLevel="0" collapsed="false">
      <c r="A191" s="23" t="n">
        <v>186</v>
      </c>
      <c r="B191" s="26" t="s">
        <v>524</v>
      </c>
      <c r="C191" s="69" t="s">
        <v>525</v>
      </c>
      <c r="D191" s="70" t="s">
        <v>309</v>
      </c>
      <c r="E191" s="70" t="s">
        <v>147</v>
      </c>
      <c r="F191" s="29" t="n">
        <v>0</v>
      </c>
      <c r="G191" s="23" t="n">
        <v>0</v>
      </c>
      <c r="H191" s="23" t="n">
        <v>29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72" t="n">
        <v>0</v>
      </c>
      <c r="O191" s="23" t="n">
        <f aca="false">SUM(F191:N191)</f>
        <v>29</v>
      </c>
      <c r="P191" s="23" t="n">
        <v>1</v>
      </c>
    </row>
    <row r="192" customFormat="false" ht="15.75" hidden="false" customHeight="true" outlineLevel="0" collapsed="false">
      <c r="A192" s="23" t="n">
        <v>187</v>
      </c>
      <c r="B192" s="30" t="s">
        <v>526</v>
      </c>
      <c r="C192" s="30" t="n">
        <v>1956</v>
      </c>
      <c r="D192" s="23" t="s">
        <v>309</v>
      </c>
      <c r="E192" s="30" t="s">
        <v>522</v>
      </c>
      <c r="F192" s="23" t="n">
        <v>0</v>
      </c>
      <c r="G192" s="23" t="n">
        <v>29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72" t="n">
        <v>0</v>
      </c>
      <c r="O192" s="23" t="n">
        <f aca="false">SUM(F192:N192)</f>
        <v>29</v>
      </c>
      <c r="P192" s="23" t="n">
        <v>1</v>
      </c>
    </row>
    <row r="193" customFormat="false" ht="15.75" hidden="false" customHeight="true" outlineLevel="0" collapsed="false">
      <c r="A193" s="23" t="n">
        <v>188</v>
      </c>
      <c r="B193" s="22" t="s">
        <v>527</v>
      </c>
      <c r="C193" s="23" t="n">
        <v>1962</v>
      </c>
      <c r="D193" s="23" t="s">
        <v>305</v>
      </c>
      <c r="E193" s="64" t="s">
        <v>528</v>
      </c>
      <c r="F193" s="23" t="n">
        <v>28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72" t="n">
        <v>0</v>
      </c>
      <c r="O193" s="23" t="n">
        <f aca="false">SUM(F193:N193)</f>
        <v>28</v>
      </c>
      <c r="P193" s="23" t="n">
        <v>1</v>
      </c>
    </row>
    <row r="194" customFormat="false" ht="15.75" hidden="false" customHeight="true" outlineLevel="0" collapsed="false">
      <c r="A194" s="23" t="n">
        <v>189</v>
      </c>
      <c r="B194" s="30" t="s">
        <v>529</v>
      </c>
      <c r="C194" s="30" t="n">
        <v>1962</v>
      </c>
      <c r="D194" s="23" t="s">
        <v>305</v>
      </c>
      <c r="E194" s="30" t="s">
        <v>322</v>
      </c>
      <c r="F194" s="23" t="n">
        <v>0</v>
      </c>
      <c r="G194" s="23" t="n">
        <v>28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72" t="n">
        <v>0</v>
      </c>
      <c r="O194" s="23" t="n">
        <f aca="false">SUM(F194:N194)</f>
        <v>28</v>
      </c>
      <c r="P194" s="23" t="n">
        <v>1</v>
      </c>
    </row>
    <row r="195" customFormat="false" ht="15.75" hidden="false" customHeight="true" outlineLevel="0" collapsed="false">
      <c r="A195" s="23" t="n">
        <v>190</v>
      </c>
      <c r="B195" s="26" t="s">
        <v>530</v>
      </c>
      <c r="C195" s="70" t="n">
        <v>1958</v>
      </c>
      <c r="D195" s="26" t="s">
        <v>309</v>
      </c>
      <c r="E195" s="26" t="s">
        <v>159</v>
      </c>
      <c r="F195" s="29" t="n">
        <v>0</v>
      </c>
      <c r="G195" s="23" t="n">
        <v>0</v>
      </c>
      <c r="H195" s="23" t="n">
        <v>28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72" t="n">
        <v>0</v>
      </c>
      <c r="O195" s="23" t="n">
        <f aca="false">SUM(F195:N195)</f>
        <v>28</v>
      </c>
      <c r="P195" s="23" t="n">
        <v>1</v>
      </c>
    </row>
    <row r="196" customFormat="false" ht="15.75" hidden="false" customHeight="true" outlineLevel="0" collapsed="false">
      <c r="A196" s="23" t="n">
        <v>191</v>
      </c>
      <c r="B196" s="22" t="s">
        <v>531</v>
      </c>
      <c r="C196" s="23" t="n">
        <v>1989</v>
      </c>
      <c r="D196" s="23" t="s">
        <v>288</v>
      </c>
      <c r="E196" s="64" t="s">
        <v>200</v>
      </c>
      <c r="F196" s="23" t="n">
        <v>27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72" t="n">
        <v>0</v>
      </c>
      <c r="O196" s="23" t="n">
        <f aca="false">SUM(F196:N196)</f>
        <v>27</v>
      </c>
      <c r="P196" s="23" t="n">
        <v>1</v>
      </c>
    </row>
    <row r="197" customFormat="false" ht="15.75" hidden="false" customHeight="true" outlineLevel="0" collapsed="false">
      <c r="A197" s="23" t="n">
        <v>192</v>
      </c>
      <c r="B197" s="30" t="s">
        <v>532</v>
      </c>
      <c r="C197" s="30" t="n">
        <v>1965</v>
      </c>
      <c r="D197" s="23" t="s">
        <v>301</v>
      </c>
      <c r="E197" s="30" t="s">
        <v>205</v>
      </c>
      <c r="F197" s="23" t="n">
        <v>0</v>
      </c>
      <c r="G197" s="23" t="n">
        <v>27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72" t="n">
        <v>0</v>
      </c>
      <c r="O197" s="23" t="n">
        <f aca="false">SUM(F197:N197)</f>
        <v>27</v>
      </c>
      <c r="P197" s="23" t="n">
        <v>1</v>
      </c>
    </row>
    <row r="198" customFormat="false" ht="15.75" hidden="false" customHeight="true" outlineLevel="0" collapsed="false">
      <c r="A198" s="23" t="n">
        <v>193</v>
      </c>
      <c r="B198" s="22" t="s">
        <v>533</v>
      </c>
      <c r="C198" s="23" t="n">
        <v>1956</v>
      </c>
      <c r="D198" s="23" t="s">
        <v>309</v>
      </c>
      <c r="E198" s="64" t="s">
        <v>249</v>
      </c>
      <c r="F198" s="23" t="n">
        <v>25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72" t="n">
        <v>0</v>
      </c>
      <c r="O198" s="23" t="n">
        <f aca="false">SUM(F198:N198)</f>
        <v>25</v>
      </c>
      <c r="P198" s="23" t="n">
        <v>1</v>
      </c>
    </row>
    <row r="199" customFormat="false" ht="15.75" hidden="false" customHeight="true" outlineLevel="0" collapsed="false">
      <c r="A199" s="23" t="n">
        <v>194</v>
      </c>
      <c r="B199" s="22" t="s">
        <v>534</v>
      </c>
      <c r="C199" s="23" t="n">
        <v>1998</v>
      </c>
      <c r="D199" s="23" t="s">
        <v>288</v>
      </c>
      <c r="E199" s="64" t="s">
        <v>245</v>
      </c>
      <c r="F199" s="23" t="n">
        <v>25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72" t="n">
        <v>0</v>
      </c>
      <c r="O199" s="23" t="n">
        <f aca="false">SUM(F199:N199)</f>
        <v>25</v>
      </c>
      <c r="P199" s="23" t="n">
        <v>1</v>
      </c>
    </row>
    <row r="200" customFormat="false" ht="15.75" hidden="false" customHeight="true" outlineLevel="0" collapsed="false">
      <c r="A200" s="23" t="n">
        <v>195</v>
      </c>
      <c r="B200" s="30" t="s">
        <v>535</v>
      </c>
      <c r="C200" s="30" t="n">
        <v>1982</v>
      </c>
      <c r="D200" s="23" t="s">
        <v>303</v>
      </c>
      <c r="E200" s="30" t="s">
        <v>185</v>
      </c>
      <c r="F200" s="23" t="n">
        <v>0</v>
      </c>
      <c r="G200" s="23" t="n">
        <v>25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72" t="n">
        <v>0</v>
      </c>
      <c r="O200" s="23" t="n">
        <f aca="false">SUM(F200:N200)</f>
        <v>25</v>
      </c>
      <c r="P200" s="23" t="n">
        <v>1</v>
      </c>
    </row>
    <row r="201" customFormat="false" ht="15.75" hidden="false" customHeight="true" outlineLevel="0" collapsed="false">
      <c r="A201" s="23" t="n">
        <v>196</v>
      </c>
      <c r="B201" s="30" t="s">
        <v>536</v>
      </c>
      <c r="C201" s="30" t="n">
        <v>1981</v>
      </c>
      <c r="D201" s="23" t="s">
        <v>303</v>
      </c>
      <c r="E201" s="30" t="s">
        <v>239</v>
      </c>
      <c r="F201" s="23" t="n">
        <v>0</v>
      </c>
      <c r="G201" s="23" t="n">
        <v>24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72" t="n">
        <v>0</v>
      </c>
      <c r="O201" s="23" t="n">
        <f aca="false">SUM(F201:N201)</f>
        <v>24</v>
      </c>
      <c r="P201" s="23" t="n">
        <v>1</v>
      </c>
    </row>
    <row r="202" customFormat="false" ht="15.75" hidden="false" customHeight="true" outlineLevel="0" collapsed="false">
      <c r="A202" s="23" t="n">
        <v>197</v>
      </c>
      <c r="B202" s="30" t="s">
        <v>537</v>
      </c>
      <c r="C202" s="30" t="n">
        <v>1955</v>
      </c>
      <c r="D202" s="23" t="s">
        <v>309</v>
      </c>
      <c r="E202" s="30" t="s">
        <v>538</v>
      </c>
      <c r="F202" s="23" t="n">
        <v>0</v>
      </c>
      <c r="G202" s="23" t="n">
        <v>24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72" t="n">
        <v>0</v>
      </c>
      <c r="O202" s="23" t="n">
        <f aca="false">SUM(F202:N202)</f>
        <v>24</v>
      </c>
      <c r="P202" s="23" t="n">
        <v>1</v>
      </c>
    </row>
    <row r="203" customFormat="false" ht="15.75" hidden="false" customHeight="true" outlineLevel="0" collapsed="false">
      <c r="A203" s="23" t="n">
        <v>198</v>
      </c>
      <c r="B203" s="22" t="s">
        <v>539</v>
      </c>
      <c r="C203" s="23" t="n">
        <v>1972</v>
      </c>
      <c r="D203" s="23" t="s">
        <v>299</v>
      </c>
      <c r="E203" s="64" t="s">
        <v>224</v>
      </c>
      <c r="F203" s="23" t="n">
        <v>24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72" t="n">
        <v>0</v>
      </c>
      <c r="O203" s="23" t="n">
        <f aca="false">SUM(F203:N203)</f>
        <v>24</v>
      </c>
      <c r="P203" s="23" t="n">
        <v>1</v>
      </c>
    </row>
    <row r="204" customFormat="false" ht="15.75" hidden="false" customHeight="true" outlineLevel="0" collapsed="false">
      <c r="A204" s="23" t="n">
        <v>199</v>
      </c>
      <c r="B204" s="26" t="s">
        <v>540</v>
      </c>
      <c r="C204" s="69" t="s">
        <v>541</v>
      </c>
      <c r="D204" s="23" t="s">
        <v>309</v>
      </c>
      <c r="E204" s="66" t="s">
        <v>310</v>
      </c>
      <c r="F204" s="29" t="n">
        <v>0</v>
      </c>
      <c r="G204" s="23" t="n">
        <v>0</v>
      </c>
      <c r="H204" s="23" t="n">
        <v>23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72" t="n">
        <v>0</v>
      </c>
      <c r="O204" s="23" t="n">
        <f aca="false">SUM(F204:N204)</f>
        <v>23</v>
      </c>
      <c r="P204" s="23" t="n">
        <v>1</v>
      </c>
    </row>
    <row r="205" customFormat="false" ht="15.75" hidden="false" customHeight="true" outlineLevel="0" collapsed="false">
      <c r="A205" s="23" t="n">
        <v>200</v>
      </c>
      <c r="B205" s="22" t="s">
        <v>542</v>
      </c>
      <c r="C205" s="23" t="n">
        <v>1958</v>
      </c>
      <c r="D205" s="23" t="s">
        <v>309</v>
      </c>
      <c r="E205" s="22" t="s">
        <v>543</v>
      </c>
      <c r="F205" s="23" t="n">
        <v>23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72" t="n">
        <v>0</v>
      </c>
      <c r="O205" s="23" t="n">
        <f aca="false">SUM(F205:N205)</f>
        <v>23</v>
      </c>
      <c r="P205" s="23" t="n">
        <v>1</v>
      </c>
    </row>
    <row r="206" customFormat="false" ht="15.75" hidden="false" customHeight="true" outlineLevel="0" collapsed="false">
      <c r="A206" s="23" t="n">
        <v>201</v>
      </c>
      <c r="B206" s="22" t="s">
        <v>544</v>
      </c>
      <c r="C206" s="23" t="n">
        <v>1982</v>
      </c>
      <c r="D206" s="23" t="s">
        <v>303</v>
      </c>
      <c r="E206" s="64" t="s">
        <v>221</v>
      </c>
      <c r="F206" s="23" t="n">
        <v>23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72" t="n">
        <v>0</v>
      </c>
      <c r="O206" s="23" t="n">
        <f aca="false">SUM(F206:N206)</f>
        <v>23</v>
      </c>
      <c r="P206" s="23" t="n">
        <v>1</v>
      </c>
    </row>
    <row r="207" customFormat="false" ht="15.75" hidden="false" customHeight="true" outlineLevel="0" collapsed="false">
      <c r="A207" s="23" t="n">
        <v>202</v>
      </c>
      <c r="B207" s="30" t="s">
        <v>545</v>
      </c>
      <c r="C207" s="30" t="n">
        <v>1993</v>
      </c>
      <c r="D207" s="20" t="s">
        <v>288</v>
      </c>
      <c r="E207" s="30" t="s">
        <v>239</v>
      </c>
      <c r="F207" s="23" t="n">
        <v>0</v>
      </c>
      <c r="G207" s="23" t="n">
        <v>23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72" t="n">
        <v>0</v>
      </c>
      <c r="O207" s="23" t="n">
        <f aca="false">SUM(F207:N207)</f>
        <v>23</v>
      </c>
      <c r="P207" s="23" t="n">
        <v>1</v>
      </c>
    </row>
    <row r="208" customFormat="false" ht="15.75" hidden="false" customHeight="true" outlineLevel="0" collapsed="false">
      <c r="A208" s="23" t="n">
        <v>203</v>
      </c>
      <c r="B208" s="22" t="s">
        <v>546</v>
      </c>
      <c r="C208" s="23" t="n">
        <v>1954</v>
      </c>
      <c r="D208" s="23" t="s">
        <v>309</v>
      </c>
      <c r="E208" s="22" t="s">
        <v>173</v>
      </c>
      <c r="F208" s="23" t="n">
        <v>22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72" t="n">
        <v>0</v>
      </c>
      <c r="O208" s="23" t="n">
        <f aca="false">SUM(F208:N208)</f>
        <v>22</v>
      </c>
      <c r="P208" s="23" t="n">
        <v>1</v>
      </c>
    </row>
    <row r="209" customFormat="false" ht="15.75" hidden="false" customHeight="true" outlineLevel="0" collapsed="false">
      <c r="A209" s="23" t="n">
        <v>204</v>
      </c>
      <c r="B209" s="22" t="s">
        <v>547</v>
      </c>
      <c r="C209" s="23" t="n">
        <v>1968</v>
      </c>
      <c r="D209" s="23" t="s">
        <v>301</v>
      </c>
      <c r="E209" s="64" t="s">
        <v>251</v>
      </c>
      <c r="F209" s="23" t="n">
        <v>22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72" t="n">
        <v>0</v>
      </c>
      <c r="O209" s="23" t="n">
        <f aca="false">SUM(F209:N209)</f>
        <v>22</v>
      </c>
      <c r="P209" s="23" t="n">
        <v>1</v>
      </c>
    </row>
    <row r="210" customFormat="false" ht="15.75" hidden="false" customHeight="true" outlineLevel="0" collapsed="false">
      <c r="A210" s="23" t="n">
        <v>205</v>
      </c>
      <c r="B210" s="30" t="s">
        <v>548</v>
      </c>
      <c r="C210" s="30" t="n">
        <v>1978</v>
      </c>
      <c r="D210" s="23" t="s">
        <v>290</v>
      </c>
      <c r="E210" s="30" t="s">
        <v>477</v>
      </c>
      <c r="F210" s="23" t="n">
        <v>0</v>
      </c>
      <c r="G210" s="23" t="n">
        <v>22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72" t="n">
        <v>0</v>
      </c>
      <c r="O210" s="23" t="n">
        <f aca="false">SUM(F210:N210)</f>
        <v>22</v>
      </c>
      <c r="P210" s="23" t="n">
        <v>1</v>
      </c>
    </row>
    <row r="211" customFormat="false" ht="15.75" hidden="false" customHeight="true" outlineLevel="0" collapsed="false">
      <c r="A211" s="23" t="n">
        <v>206</v>
      </c>
      <c r="B211" s="22" t="s">
        <v>549</v>
      </c>
      <c r="C211" s="23" t="n">
        <v>1958</v>
      </c>
      <c r="D211" s="23" t="s">
        <v>309</v>
      </c>
      <c r="E211" s="22" t="s">
        <v>173</v>
      </c>
      <c r="F211" s="23" t="n">
        <v>21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72" t="n">
        <v>0</v>
      </c>
      <c r="O211" s="23" t="n">
        <f aca="false">SUM(F211:N211)</f>
        <v>21</v>
      </c>
      <c r="P211" s="23" t="n">
        <v>1</v>
      </c>
    </row>
    <row r="212" customFormat="false" ht="15.75" hidden="false" customHeight="true" outlineLevel="0" collapsed="false">
      <c r="A212" s="23" t="n">
        <v>207</v>
      </c>
      <c r="B212" s="26" t="s">
        <v>550</v>
      </c>
      <c r="C212" s="70" t="n">
        <v>1939</v>
      </c>
      <c r="D212" s="26" t="s">
        <v>551</v>
      </c>
      <c r="E212" s="64" t="s">
        <v>142</v>
      </c>
      <c r="F212" s="29" t="n">
        <v>0</v>
      </c>
      <c r="G212" s="23" t="n">
        <v>0</v>
      </c>
      <c r="H212" s="23" t="n">
        <v>21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72" t="n">
        <v>0</v>
      </c>
      <c r="O212" s="23" t="n">
        <f aca="false">SUM(F212:N212)</f>
        <v>21</v>
      </c>
      <c r="P212" s="23" t="n">
        <v>1</v>
      </c>
    </row>
    <row r="213" customFormat="false" ht="15.75" hidden="false" customHeight="true" outlineLevel="0" collapsed="false">
      <c r="A213" s="23" t="n">
        <v>208</v>
      </c>
      <c r="B213" s="22" t="s">
        <v>552</v>
      </c>
      <c r="C213" s="23" t="n">
        <v>1974</v>
      </c>
      <c r="D213" s="23" t="s">
        <v>290</v>
      </c>
      <c r="E213" s="64" t="s">
        <v>181</v>
      </c>
      <c r="F213" s="23" t="n">
        <v>21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72" t="n">
        <v>0</v>
      </c>
      <c r="O213" s="23" t="n">
        <f aca="false">SUM(F213:N213)</f>
        <v>21</v>
      </c>
      <c r="P213" s="23" t="n">
        <v>1</v>
      </c>
    </row>
    <row r="214" customFormat="false" ht="15.75" hidden="false" customHeight="true" outlineLevel="0" collapsed="false">
      <c r="A214" s="23" t="n">
        <v>209</v>
      </c>
      <c r="B214" s="30" t="s">
        <v>553</v>
      </c>
      <c r="C214" s="30" t="n">
        <v>1985</v>
      </c>
      <c r="D214" s="20" t="s">
        <v>293</v>
      </c>
      <c r="E214" s="30" t="s">
        <v>239</v>
      </c>
      <c r="F214" s="23" t="n">
        <v>0</v>
      </c>
      <c r="G214" s="23" t="n">
        <v>21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72" t="n">
        <v>0</v>
      </c>
      <c r="O214" s="23" t="n">
        <f aca="false">SUM(F214:N214)</f>
        <v>21</v>
      </c>
      <c r="P214" s="23" t="n">
        <v>1</v>
      </c>
    </row>
    <row r="215" customFormat="false" ht="15.75" hidden="false" customHeight="true" outlineLevel="0" collapsed="false">
      <c r="A215" s="23" t="n">
        <v>210</v>
      </c>
      <c r="B215" s="26" t="s">
        <v>554</v>
      </c>
      <c r="C215" s="70" t="n">
        <v>1954</v>
      </c>
      <c r="D215" s="26" t="s">
        <v>309</v>
      </c>
      <c r="E215" s="22" t="s">
        <v>142</v>
      </c>
      <c r="F215" s="29" t="n">
        <v>0</v>
      </c>
      <c r="G215" s="23" t="n">
        <v>0</v>
      </c>
      <c r="H215" s="23" t="n">
        <v>2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72" t="n">
        <v>0</v>
      </c>
      <c r="O215" s="23" t="n">
        <f aca="false">SUM(F215:N215)</f>
        <v>20</v>
      </c>
      <c r="P215" s="23" t="n">
        <v>1</v>
      </c>
    </row>
    <row r="216" customFormat="false" ht="15.75" hidden="false" customHeight="true" outlineLevel="0" collapsed="false">
      <c r="A216" s="23" t="n">
        <v>211</v>
      </c>
      <c r="B216" s="30" t="s">
        <v>555</v>
      </c>
      <c r="C216" s="30" t="n">
        <v>1961</v>
      </c>
      <c r="D216" s="23" t="s">
        <v>305</v>
      </c>
      <c r="E216" s="30" t="s">
        <v>239</v>
      </c>
      <c r="F216" s="23" t="n">
        <v>0</v>
      </c>
      <c r="G216" s="23" t="n">
        <v>2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72" t="n">
        <v>0</v>
      </c>
      <c r="O216" s="23" t="n">
        <f aca="false">SUM(F216:N216)</f>
        <v>20</v>
      </c>
      <c r="P216" s="23" t="n">
        <v>1</v>
      </c>
    </row>
    <row r="217" customFormat="false" ht="15.75" hidden="false" customHeight="true" outlineLevel="0" collapsed="false">
      <c r="A217" s="23" t="n">
        <v>212</v>
      </c>
      <c r="B217" s="22" t="s">
        <v>556</v>
      </c>
      <c r="C217" s="23" t="n">
        <v>1942</v>
      </c>
      <c r="D217" s="23" t="s">
        <v>551</v>
      </c>
      <c r="E217" s="22" t="s">
        <v>260</v>
      </c>
      <c r="F217" s="23" t="n">
        <v>19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72" t="n">
        <v>0</v>
      </c>
      <c r="O217" s="23" t="n">
        <f aca="false">SUM(F217:N217)</f>
        <v>19</v>
      </c>
      <c r="P217" s="23" t="n">
        <v>1</v>
      </c>
    </row>
    <row r="218" customFormat="false" ht="15.75" hidden="false" customHeight="true" outlineLevel="0" collapsed="false">
      <c r="A218" s="23" t="n">
        <v>213</v>
      </c>
      <c r="B218" s="22" t="s">
        <v>557</v>
      </c>
      <c r="C218" s="23" t="n">
        <v>1989</v>
      </c>
      <c r="D218" s="23" t="s">
        <v>288</v>
      </c>
      <c r="E218" s="64" t="s">
        <v>221</v>
      </c>
      <c r="F218" s="23" t="n">
        <v>19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72" t="n">
        <v>0</v>
      </c>
      <c r="O218" s="23" t="n">
        <f aca="false">SUM(F218:N218)</f>
        <v>19</v>
      </c>
      <c r="P218" s="23" t="n">
        <v>1</v>
      </c>
    </row>
    <row r="219" customFormat="false" ht="15.75" hidden="false" customHeight="true" outlineLevel="0" collapsed="false">
      <c r="A219" s="23" t="n">
        <v>214</v>
      </c>
      <c r="B219" s="30" t="s">
        <v>558</v>
      </c>
      <c r="C219" s="30" t="n">
        <v>1955</v>
      </c>
      <c r="D219" s="23" t="s">
        <v>309</v>
      </c>
      <c r="E219" s="30" t="s">
        <v>422</v>
      </c>
      <c r="F219" s="23" t="n">
        <v>0</v>
      </c>
      <c r="G219" s="23" t="n">
        <v>19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72" t="n">
        <v>0</v>
      </c>
      <c r="O219" s="23" t="n">
        <f aca="false">SUM(F219:N219)</f>
        <v>19</v>
      </c>
      <c r="P219" s="23" t="n">
        <v>1</v>
      </c>
    </row>
    <row r="220" customFormat="false" ht="15.75" hidden="false" customHeight="true" outlineLevel="0" collapsed="false">
      <c r="A220" s="23" t="n">
        <v>215</v>
      </c>
      <c r="B220" s="22" t="s">
        <v>559</v>
      </c>
      <c r="C220" s="23" t="n">
        <v>1984</v>
      </c>
      <c r="D220" s="23" t="s">
        <v>293</v>
      </c>
      <c r="E220" s="64" t="s">
        <v>441</v>
      </c>
      <c r="F220" s="23" t="n">
        <v>18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72" t="n">
        <v>0</v>
      </c>
      <c r="O220" s="23" t="n">
        <f aca="false">SUM(F220:N220)</f>
        <v>18</v>
      </c>
      <c r="P220" s="23" t="n">
        <v>1</v>
      </c>
    </row>
    <row r="221" customFormat="false" ht="15.75" hidden="false" customHeight="true" outlineLevel="0" collapsed="false">
      <c r="A221" s="23" t="n">
        <v>216</v>
      </c>
      <c r="B221" s="22" t="s">
        <v>560</v>
      </c>
      <c r="C221" s="23" t="n">
        <v>1951</v>
      </c>
      <c r="D221" s="23" t="s">
        <v>337</v>
      </c>
      <c r="E221" s="66" t="s">
        <v>561</v>
      </c>
      <c r="F221" s="23" t="n">
        <v>18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72" t="n">
        <v>0</v>
      </c>
      <c r="O221" s="23" t="n">
        <f aca="false">SUM(F221:N221)</f>
        <v>18</v>
      </c>
      <c r="P221" s="23" t="n">
        <v>1</v>
      </c>
      <c r="S221" s="87"/>
      <c r="T221" s="87"/>
    </row>
    <row r="222" customFormat="false" ht="15.75" hidden="false" customHeight="true" outlineLevel="0" collapsed="false">
      <c r="A222" s="23" t="n">
        <v>217</v>
      </c>
      <c r="B222" s="30" t="s">
        <v>562</v>
      </c>
      <c r="C222" s="30" t="n">
        <v>1982</v>
      </c>
      <c r="D222" s="23" t="s">
        <v>303</v>
      </c>
      <c r="E222" s="30" t="s">
        <v>469</v>
      </c>
      <c r="F222" s="23" t="n">
        <v>0</v>
      </c>
      <c r="G222" s="23" t="n">
        <v>18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72" t="n">
        <v>0</v>
      </c>
      <c r="O222" s="23" t="n">
        <f aca="false">SUM(F222:N222)</f>
        <v>18</v>
      </c>
      <c r="P222" s="23" t="n">
        <v>1</v>
      </c>
      <c r="S222" s="87"/>
      <c r="T222" s="87"/>
    </row>
    <row r="223" customFormat="false" ht="15.75" hidden="false" customHeight="true" outlineLevel="0" collapsed="false">
      <c r="A223" s="23" t="n">
        <v>218</v>
      </c>
      <c r="B223" s="22" t="s">
        <v>563</v>
      </c>
      <c r="C223" s="23" t="n">
        <v>1958</v>
      </c>
      <c r="D223" s="23" t="s">
        <v>309</v>
      </c>
      <c r="E223" s="66" t="s">
        <v>543</v>
      </c>
      <c r="F223" s="23" t="n">
        <v>17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72" t="n">
        <v>0</v>
      </c>
      <c r="O223" s="23" t="n">
        <f aca="false">SUM(F223:N223)</f>
        <v>17</v>
      </c>
      <c r="P223" s="23" t="n">
        <v>1</v>
      </c>
      <c r="S223" s="87"/>
      <c r="T223" s="87"/>
    </row>
    <row r="224" customFormat="false" ht="15.75" hidden="false" customHeight="true" outlineLevel="0" collapsed="false">
      <c r="A224" s="23" t="n">
        <v>219</v>
      </c>
      <c r="B224" s="22" t="s">
        <v>564</v>
      </c>
      <c r="C224" s="23" t="n">
        <v>1955</v>
      </c>
      <c r="D224" s="23" t="s">
        <v>309</v>
      </c>
      <c r="E224" s="22" t="s">
        <v>565</v>
      </c>
      <c r="F224" s="23" t="n">
        <v>16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72" t="n">
        <v>0</v>
      </c>
      <c r="O224" s="23" t="n">
        <f aca="false">SUM(F224:N224)</f>
        <v>16</v>
      </c>
      <c r="P224" s="23" t="n">
        <v>1</v>
      </c>
      <c r="S224" s="87"/>
      <c r="T224" s="87"/>
    </row>
    <row r="225" customFormat="false" ht="15.75" hidden="false" customHeight="true" outlineLevel="0" collapsed="false">
      <c r="A225" s="23" t="n">
        <v>220</v>
      </c>
      <c r="B225" s="22" t="s">
        <v>566</v>
      </c>
      <c r="C225" s="23" t="n">
        <v>1977</v>
      </c>
      <c r="D225" s="23" t="s">
        <v>290</v>
      </c>
      <c r="E225" s="64" t="s">
        <v>221</v>
      </c>
      <c r="F225" s="23" t="n">
        <v>16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72" t="n">
        <v>0</v>
      </c>
      <c r="O225" s="23" t="n">
        <f aca="false">SUM(F225:N225)</f>
        <v>16</v>
      </c>
      <c r="P225" s="23" t="n">
        <v>1</v>
      </c>
      <c r="S225" s="87"/>
      <c r="T225" s="87"/>
    </row>
    <row r="226" customFormat="false" ht="15.75" hidden="false" customHeight="true" outlineLevel="0" collapsed="false">
      <c r="A226" s="23" t="n">
        <v>221</v>
      </c>
      <c r="B226" s="30" t="s">
        <v>567</v>
      </c>
      <c r="C226" s="30" t="n">
        <v>1975</v>
      </c>
      <c r="D226" s="23" t="s">
        <v>290</v>
      </c>
      <c r="E226" s="30" t="s">
        <v>205</v>
      </c>
      <c r="F226" s="23" t="n">
        <v>0</v>
      </c>
      <c r="G226" s="23" t="n">
        <v>15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72" t="n">
        <v>0</v>
      </c>
      <c r="O226" s="23" t="n">
        <f aca="false">SUM(F226:N226)</f>
        <v>15</v>
      </c>
      <c r="P226" s="23" t="n">
        <v>1</v>
      </c>
      <c r="S226" s="87"/>
      <c r="T226" s="87"/>
    </row>
    <row r="227" customFormat="false" ht="15.75" hidden="false" customHeight="true" outlineLevel="0" collapsed="false">
      <c r="A227" s="23" t="n">
        <v>222</v>
      </c>
      <c r="B227" s="22" t="s">
        <v>568</v>
      </c>
      <c r="C227" s="23" t="n">
        <v>1984</v>
      </c>
      <c r="D227" s="23" t="s">
        <v>293</v>
      </c>
      <c r="E227" s="64" t="s">
        <v>200</v>
      </c>
      <c r="F227" s="23" t="n">
        <v>15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72" t="n">
        <v>0</v>
      </c>
      <c r="O227" s="23" t="n">
        <f aca="false">SUM(F227:N227)</f>
        <v>15</v>
      </c>
      <c r="P227" s="23" t="n">
        <v>1</v>
      </c>
      <c r="S227" s="87"/>
      <c r="T227" s="87"/>
    </row>
    <row r="228" customFormat="false" ht="15.75" hidden="false" customHeight="true" outlineLevel="0" collapsed="false">
      <c r="A228" s="23" t="n">
        <v>223</v>
      </c>
      <c r="B228" s="22" t="s">
        <v>569</v>
      </c>
      <c r="C228" s="23" t="n">
        <v>1954</v>
      </c>
      <c r="D228" s="23" t="s">
        <v>309</v>
      </c>
      <c r="E228" s="64" t="s">
        <v>249</v>
      </c>
      <c r="F228" s="23" t="n">
        <v>15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72" t="n">
        <v>0</v>
      </c>
      <c r="O228" s="23" t="n">
        <f aca="false">SUM(F228:N228)</f>
        <v>15</v>
      </c>
      <c r="P228" s="23" t="n">
        <v>1</v>
      </c>
      <c r="S228" s="87"/>
      <c r="T228" s="87"/>
    </row>
    <row r="229" customFormat="false" ht="15.75" hidden="false" customHeight="true" outlineLevel="0" collapsed="false">
      <c r="A229" s="23" t="n">
        <v>224</v>
      </c>
      <c r="B229" s="30" t="s">
        <v>570</v>
      </c>
      <c r="C229" s="30" t="n">
        <v>1980</v>
      </c>
      <c r="D229" s="23" t="s">
        <v>303</v>
      </c>
      <c r="E229" s="30" t="s">
        <v>159</v>
      </c>
      <c r="F229" s="23" t="n">
        <v>0</v>
      </c>
      <c r="G229" s="23" t="n">
        <v>14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72" t="n">
        <v>0</v>
      </c>
      <c r="O229" s="23" t="n">
        <f aca="false">SUM(F229:N229)</f>
        <v>14</v>
      </c>
      <c r="P229" s="23" t="n">
        <v>1</v>
      </c>
      <c r="S229" s="87"/>
      <c r="T229" s="87"/>
    </row>
    <row r="230" customFormat="false" ht="15.75" hidden="false" customHeight="true" outlineLevel="0" collapsed="false">
      <c r="A230" s="23" t="n">
        <v>225</v>
      </c>
      <c r="B230" s="22" t="s">
        <v>571</v>
      </c>
      <c r="C230" s="23" t="n">
        <v>2005</v>
      </c>
      <c r="D230" s="23" t="s">
        <v>327</v>
      </c>
      <c r="E230" s="64" t="s">
        <v>155</v>
      </c>
      <c r="F230" s="23" t="n">
        <v>14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72" t="n">
        <v>0</v>
      </c>
      <c r="O230" s="23" t="n">
        <f aca="false">SUM(F230:N230)</f>
        <v>14</v>
      </c>
      <c r="P230" s="23" t="n">
        <v>1</v>
      </c>
      <c r="S230" s="87"/>
      <c r="T230" s="87"/>
    </row>
    <row r="231" customFormat="false" ht="15.75" hidden="false" customHeight="true" outlineLevel="0" collapsed="false">
      <c r="A231" s="23" t="n">
        <v>226</v>
      </c>
      <c r="B231" s="22" t="s">
        <v>572</v>
      </c>
      <c r="C231" s="23" t="n">
        <v>1949</v>
      </c>
      <c r="D231" s="23" t="s">
        <v>337</v>
      </c>
      <c r="E231" s="66" t="s">
        <v>256</v>
      </c>
      <c r="F231" s="23" t="n">
        <v>14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72" t="n">
        <v>0</v>
      </c>
      <c r="O231" s="23" t="n">
        <f aca="false">SUM(F231:N231)</f>
        <v>14</v>
      </c>
      <c r="P231" s="23" t="n">
        <v>1</v>
      </c>
      <c r="S231" s="87"/>
      <c r="T231" s="87"/>
    </row>
    <row r="232" customFormat="false" ht="15.75" hidden="false" customHeight="true" outlineLevel="0" collapsed="false">
      <c r="A232" s="23" t="n">
        <v>227</v>
      </c>
      <c r="B232" s="22" t="s">
        <v>573</v>
      </c>
      <c r="C232" s="23" t="n">
        <v>1948</v>
      </c>
      <c r="D232" s="23" t="s">
        <v>346</v>
      </c>
      <c r="E232" s="22" t="s">
        <v>173</v>
      </c>
      <c r="F232" s="23" t="n">
        <v>13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72" t="n">
        <v>0</v>
      </c>
      <c r="O232" s="23" t="n">
        <f aca="false">SUM(F232:N232)</f>
        <v>13</v>
      </c>
      <c r="P232" s="23" t="n">
        <v>1</v>
      </c>
      <c r="R232" s="88"/>
      <c r="S232" s="87"/>
      <c r="T232" s="87"/>
    </row>
    <row r="233" customFormat="false" ht="15.75" hidden="false" customHeight="true" outlineLevel="0" collapsed="false">
      <c r="A233" s="23" t="n">
        <v>228</v>
      </c>
      <c r="B233" s="30" t="s">
        <v>574</v>
      </c>
      <c r="C233" s="30" t="n">
        <v>1978</v>
      </c>
      <c r="D233" s="23" t="s">
        <v>290</v>
      </c>
      <c r="E233" s="30" t="s">
        <v>239</v>
      </c>
      <c r="F233" s="23" t="n">
        <v>0</v>
      </c>
      <c r="G233" s="23" t="n">
        <v>13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72" t="n">
        <v>0</v>
      </c>
      <c r="O233" s="23" t="n">
        <f aca="false">SUM(F233:N233)</f>
        <v>13</v>
      </c>
      <c r="P233" s="23" t="n">
        <v>1</v>
      </c>
      <c r="S233" s="87"/>
      <c r="T233" s="87"/>
    </row>
    <row r="234" customFormat="false" ht="15.75" hidden="false" customHeight="true" outlineLevel="0" collapsed="false">
      <c r="A234" s="23" t="n">
        <v>229</v>
      </c>
      <c r="B234" s="22" t="s">
        <v>575</v>
      </c>
      <c r="C234" s="23" t="n">
        <v>1970</v>
      </c>
      <c r="D234" s="23" t="s">
        <v>299</v>
      </c>
      <c r="E234" s="64" t="s">
        <v>183</v>
      </c>
      <c r="F234" s="23" t="n">
        <v>12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72" t="n">
        <v>0</v>
      </c>
      <c r="O234" s="23" t="n">
        <f aca="false">SUM(F234:N234)</f>
        <v>12</v>
      </c>
      <c r="P234" s="23" t="n">
        <v>1</v>
      </c>
      <c r="S234" s="87"/>
      <c r="T234" s="87"/>
    </row>
    <row r="235" customFormat="false" ht="15.75" hidden="false" customHeight="true" outlineLevel="0" collapsed="false">
      <c r="A235" s="23" t="n">
        <v>230</v>
      </c>
      <c r="B235" s="30" t="s">
        <v>576</v>
      </c>
      <c r="C235" s="30" t="n">
        <v>1989</v>
      </c>
      <c r="D235" s="20" t="s">
        <v>288</v>
      </c>
      <c r="E235" s="30" t="s">
        <v>185</v>
      </c>
      <c r="F235" s="23" t="n">
        <v>0</v>
      </c>
      <c r="G235" s="23" t="n">
        <v>12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72" t="n">
        <v>0</v>
      </c>
      <c r="O235" s="23" t="n">
        <f aca="false">SUM(F235:N235)</f>
        <v>12</v>
      </c>
      <c r="P235" s="23" t="n">
        <v>1</v>
      </c>
      <c r="S235" s="87"/>
      <c r="T235" s="87"/>
    </row>
    <row r="236" customFormat="false" ht="15.75" hidden="false" customHeight="true" outlineLevel="0" collapsed="false">
      <c r="A236" s="23" t="n">
        <v>231</v>
      </c>
      <c r="B236" s="22" t="s">
        <v>577</v>
      </c>
      <c r="C236" s="23" t="n">
        <v>1941</v>
      </c>
      <c r="D236" s="23" t="s">
        <v>551</v>
      </c>
      <c r="E236" s="22" t="s">
        <v>578</v>
      </c>
      <c r="F236" s="23" t="n">
        <v>11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72" t="n">
        <v>0</v>
      </c>
      <c r="O236" s="23" t="n">
        <f aca="false">SUM(F236:N236)</f>
        <v>11</v>
      </c>
      <c r="P236" s="23" t="n">
        <v>1</v>
      </c>
      <c r="R236" s="88"/>
      <c r="S236" s="87"/>
      <c r="T236" s="87"/>
    </row>
    <row r="237" customFormat="false" ht="15.75" hidden="false" customHeight="true" outlineLevel="0" collapsed="false">
      <c r="A237" s="23" t="n">
        <v>232</v>
      </c>
      <c r="B237" s="30" t="s">
        <v>579</v>
      </c>
      <c r="C237" s="30" t="n">
        <v>1975</v>
      </c>
      <c r="D237" s="23" t="s">
        <v>290</v>
      </c>
      <c r="E237" s="30" t="s">
        <v>205</v>
      </c>
      <c r="F237" s="23" t="n">
        <v>0</v>
      </c>
      <c r="G237" s="23" t="n">
        <v>11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72" t="n">
        <v>0</v>
      </c>
      <c r="O237" s="23" t="n">
        <f aca="false">SUM(F237:N237)</f>
        <v>11</v>
      </c>
      <c r="P237" s="23" t="n">
        <v>1</v>
      </c>
      <c r="S237" s="87"/>
      <c r="T237" s="87"/>
    </row>
    <row r="238" customFormat="false" ht="15.75" hidden="false" customHeight="true" outlineLevel="0" collapsed="false">
      <c r="A238" s="23" t="n">
        <v>233</v>
      </c>
      <c r="B238" s="22" t="s">
        <v>580</v>
      </c>
      <c r="C238" s="23" t="n">
        <v>1973</v>
      </c>
      <c r="D238" s="23" t="s">
        <v>299</v>
      </c>
      <c r="E238" s="64" t="s">
        <v>233</v>
      </c>
      <c r="F238" s="23" t="n">
        <v>11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72" t="n">
        <v>0</v>
      </c>
      <c r="O238" s="23" t="n">
        <f aca="false">SUM(F238:N238)</f>
        <v>11</v>
      </c>
      <c r="P238" s="23" t="n">
        <v>1</v>
      </c>
      <c r="S238" s="87"/>
      <c r="T238" s="87"/>
    </row>
    <row r="239" customFormat="false" ht="15.75" hidden="false" customHeight="true" outlineLevel="0" collapsed="false">
      <c r="A239" s="23" t="n">
        <v>234</v>
      </c>
      <c r="B239" s="22" t="s">
        <v>581</v>
      </c>
      <c r="C239" s="23" t="n">
        <v>2004</v>
      </c>
      <c r="D239" s="23" t="s">
        <v>327</v>
      </c>
      <c r="E239" s="64" t="s">
        <v>155</v>
      </c>
      <c r="F239" s="23" t="n">
        <v>1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72" t="n">
        <v>0</v>
      </c>
      <c r="O239" s="23" t="n">
        <f aca="false">SUM(F239:N239)</f>
        <v>10</v>
      </c>
      <c r="P239" s="23" t="n">
        <v>1</v>
      </c>
      <c r="S239" s="87"/>
      <c r="T239" s="87"/>
    </row>
    <row r="240" customFormat="false" ht="15.75" hidden="false" customHeight="true" outlineLevel="0" collapsed="false">
      <c r="A240" s="23" t="n">
        <v>235</v>
      </c>
      <c r="B240" s="22" t="s">
        <v>582</v>
      </c>
      <c r="C240" s="23" t="n">
        <v>1947</v>
      </c>
      <c r="D240" s="23" t="s">
        <v>346</v>
      </c>
      <c r="E240" s="66" t="s">
        <v>256</v>
      </c>
      <c r="F240" s="23" t="n">
        <v>1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72" t="n">
        <v>0</v>
      </c>
      <c r="O240" s="23" t="n">
        <f aca="false">SUM(F240:N240)</f>
        <v>10</v>
      </c>
      <c r="P240" s="23" t="n">
        <v>1</v>
      </c>
      <c r="R240" s="88"/>
      <c r="S240" s="87"/>
      <c r="T240" s="87"/>
    </row>
    <row r="241" customFormat="false" ht="15.75" hidden="false" customHeight="true" outlineLevel="0" collapsed="false">
      <c r="A241" s="23" t="n">
        <v>236</v>
      </c>
      <c r="B241" s="30" t="s">
        <v>583</v>
      </c>
      <c r="C241" s="30" t="n">
        <v>1966</v>
      </c>
      <c r="D241" s="23" t="s">
        <v>301</v>
      </c>
      <c r="E241" s="30" t="s">
        <v>239</v>
      </c>
      <c r="F241" s="23" t="n">
        <v>0</v>
      </c>
      <c r="G241" s="23" t="n">
        <v>1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72" t="n">
        <v>0</v>
      </c>
      <c r="O241" s="23" t="n">
        <f aca="false">SUM(F241:N241)</f>
        <v>10</v>
      </c>
      <c r="P241" s="23" t="n">
        <v>1</v>
      </c>
      <c r="S241" s="87"/>
      <c r="T241" s="87"/>
    </row>
    <row r="242" customFormat="false" ht="15.75" hidden="false" customHeight="true" outlineLevel="0" collapsed="false">
      <c r="A242" s="23" t="n">
        <v>237</v>
      </c>
      <c r="B242" s="22" t="s">
        <v>584</v>
      </c>
      <c r="C242" s="23" t="n">
        <v>1977</v>
      </c>
      <c r="D242" s="23" t="s">
        <v>290</v>
      </c>
      <c r="E242" s="64" t="s">
        <v>221</v>
      </c>
      <c r="F242" s="23" t="n">
        <v>9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72" t="n">
        <v>0</v>
      </c>
      <c r="O242" s="23" t="n">
        <f aca="false">SUM(F242:N242)</f>
        <v>9</v>
      </c>
      <c r="P242" s="23" t="n">
        <v>1</v>
      </c>
      <c r="S242" s="87"/>
      <c r="T242" s="87"/>
    </row>
    <row r="243" customFormat="false" ht="15.75" hidden="false" customHeight="true" outlineLevel="0" collapsed="false">
      <c r="A243" s="23" t="n">
        <v>238</v>
      </c>
      <c r="B243" s="30" t="s">
        <v>585</v>
      </c>
      <c r="C243" s="30" t="n">
        <v>1973</v>
      </c>
      <c r="D243" s="23" t="s">
        <v>299</v>
      </c>
      <c r="E243" s="30" t="s">
        <v>202</v>
      </c>
      <c r="F243" s="23" t="n">
        <v>0</v>
      </c>
      <c r="G243" s="23" t="n">
        <v>9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72" t="n">
        <v>0</v>
      </c>
      <c r="O243" s="23" t="n">
        <f aca="false">SUM(F243:N243)</f>
        <v>9</v>
      </c>
      <c r="P243" s="23" t="n">
        <v>1</v>
      </c>
      <c r="S243" s="87"/>
      <c r="T243" s="87"/>
    </row>
    <row r="244" customFormat="false" ht="15.75" hidden="false" customHeight="true" outlineLevel="0" collapsed="false">
      <c r="A244" s="23" t="n">
        <v>239</v>
      </c>
      <c r="B244" s="22" t="s">
        <v>586</v>
      </c>
      <c r="C244" s="23" t="n">
        <v>1967</v>
      </c>
      <c r="D244" s="23" t="s">
        <v>301</v>
      </c>
      <c r="E244" s="64" t="s">
        <v>441</v>
      </c>
      <c r="F244" s="23" t="n">
        <v>8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72" t="n">
        <v>0</v>
      </c>
      <c r="O244" s="23" t="n">
        <f aca="false">SUM(F244:N244)</f>
        <v>8</v>
      </c>
      <c r="P244" s="23" t="n">
        <v>1</v>
      </c>
      <c r="S244" s="87"/>
      <c r="T244" s="87"/>
    </row>
    <row r="245" customFormat="false" ht="15.75" hidden="false" customHeight="true" outlineLevel="0" collapsed="false">
      <c r="A245" s="23" t="n">
        <v>240</v>
      </c>
      <c r="B245" s="30" t="s">
        <v>587</v>
      </c>
      <c r="C245" s="30" t="n">
        <v>1979</v>
      </c>
      <c r="D245" s="23" t="s">
        <v>303</v>
      </c>
      <c r="E245" s="30" t="s">
        <v>164</v>
      </c>
      <c r="F245" s="23" t="n">
        <v>0</v>
      </c>
      <c r="G245" s="23" t="n">
        <v>8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72" t="n">
        <v>0</v>
      </c>
      <c r="O245" s="23" t="n">
        <f aca="false">SUM(F245:N245)</f>
        <v>8</v>
      </c>
      <c r="P245" s="23" t="n">
        <v>1</v>
      </c>
      <c r="S245" s="87"/>
      <c r="T245" s="87"/>
    </row>
    <row r="246" customFormat="false" ht="15.75" hidden="false" customHeight="true" outlineLevel="0" collapsed="false">
      <c r="A246" s="23" t="n">
        <v>241</v>
      </c>
      <c r="B246" s="22" t="s">
        <v>588</v>
      </c>
      <c r="C246" s="23" t="n">
        <v>1975</v>
      </c>
      <c r="D246" s="23" t="s">
        <v>290</v>
      </c>
      <c r="E246" s="64" t="s">
        <v>155</v>
      </c>
      <c r="F246" s="23" t="n">
        <v>7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72" t="n">
        <v>0</v>
      </c>
      <c r="O246" s="23" t="n">
        <f aca="false">SUM(F246:N246)</f>
        <v>7</v>
      </c>
      <c r="P246" s="23" t="n">
        <v>1</v>
      </c>
      <c r="S246" s="87"/>
      <c r="T246" s="87"/>
    </row>
    <row r="247" customFormat="false" ht="15.75" hidden="false" customHeight="true" outlineLevel="0" collapsed="false">
      <c r="A247" s="23" t="n">
        <v>242</v>
      </c>
      <c r="B247" s="30" t="s">
        <v>589</v>
      </c>
      <c r="C247" s="30" t="n">
        <v>1976</v>
      </c>
      <c r="D247" s="23" t="s">
        <v>290</v>
      </c>
      <c r="E247" s="30" t="s">
        <v>205</v>
      </c>
      <c r="F247" s="23" t="n">
        <v>0</v>
      </c>
      <c r="G247" s="23" t="n">
        <v>7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72" t="n">
        <v>0</v>
      </c>
      <c r="O247" s="23" t="n">
        <f aca="false">SUM(F247:N247)</f>
        <v>7</v>
      </c>
      <c r="P247" s="23" t="n">
        <v>1</v>
      </c>
      <c r="S247" s="87"/>
      <c r="T247" s="87"/>
    </row>
    <row r="248" customFormat="false" ht="15.75" hidden="false" customHeight="true" outlineLevel="0" collapsed="false">
      <c r="A248" s="23" t="n">
        <v>243</v>
      </c>
      <c r="B248" s="22" t="s">
        <v>590</v>
      </c>
      <c r="C248" s="23" t="n">
        <v>1982</v>
      </c>
      <c r="D248" s="23" t="s">
        <v>303</v>
      </c>
      <c r="E248" s="64" t="s">
        <v>251</v>
      </c>
      <c r="F248" s="23" t="n">
        <v>6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72" t="n">
        <v>0</v>
      </c>
      <c r="O248" s="23" t="n">
        <f aca="false">SUM(F248:N248)</f>
        <v>6</v>
      </c>
      <c r="P248" s="23" t="n">
        <v>1</v>
      </c>
      <c r="S248" s="87"/>
      <c r="T248" s="87"/>
    </row>
    <row r="249" customFormat="false" ht="15.75" hidden="false" customHeight="true" outlineLevel="0" collapsed="false">
      <c r="A249" s="23" t="n">
        <v>244</v>
      </c>
      <c r="B249" s="30" t="s">
        <v>591</v>
      </c>
      <c r="C249" s="30" t="n">
        <v>1984</v>
      </c>
      <c r="D249" s="20" t="s">
        <v>293</v>
      </c>
      <c r="E249" s="30" t="s">
        <v>239</v>
      </c>
      <c r="F249" s="23" t="n">
        <v>0</v>
      </c>
      <c r="G249" s="23" t="n">
        <v>6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72" t="n">
        <v>0</v>
      </c>
      <c r="O249" s="23" t="n">
        <f aca="false">SUM(F249:N249)</f>
        <v>6</v>
      </c>
      <c r="P249" s="23" t="n">
        <v>1</v>
      </c>
      <c r="S249" s="87"/>
      <c r="T249" s="87"/>
    </row>
    <row r="250" customFormat="false" ht="15.75" hidden="false" customHeight="true" outlineLevel="0" collapsed="false">
      <c r="A250" s="23" t="n">
        <v>245</v>
      </c>
      <c r="B250" s="22" t="s">
        <v>592</v>
      </c>
      <c r="C250" s="23" t="n">
        <v>2001</v>
      </c>
      <c r="D250" s="23" t="s">
        <v>312</v>
      </c>
      <c r="E250" s="64" t="s">
        <v>372</v>
      </c>
      <c r="F250" s="23" t="n">
        <v>5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72" t="n">
        <v>0</v>
      </c>
      <c r="O250" s="23" t="n">
        <f aca="false">SUM(F250:N250)</f>
        <v>5</v>
      </c>
      <c r="P250" s="23" t="n">
        <v>1</v>
      </c>
      <c r="S250" s="87"/>
      <c r="T250" s="87"/>
    </row>
    <row r="251" customFormat="false" ht="15.75" hidden="false" customHeight="true" outlineLevel="0" collapsed="false">
      <c r="A251" s="23" t="n">
        <v>246</v>
      </c>
      <c r="B251" s="30" t="s">
        <v>593</v>
      </c>
      <c r="C251" s="30" t="n">
        <v>1972</v>
      </c>
      <c r="D251" s="23" t="s">
        <v>299</v>
      </c>
      <c r="E251" s="30" t="s">
        <v>202</v>
      </c>
      <c r="F251" s="23" t="n">
        <v>0</v>
      </c>
      <c r="G251" s="23" t="n">
        <v>5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72" t="n">
        <v>0</v>
      </c>
      <c r="O251" s="23" t="n">
        <f aca="false">SUM(F251:N251)</f>
        <v>5</v>
      </c>
      <c r="P251" s="23" t="n">
        <v>1</v>
      </c>
      <c r="S251" s="87"/>
      <c r="T251" s="87"/>
    </row>
    <row r="252" customFormat="false" ht="15.75" hidden="false" customHeight="true" outlineLevel="0" collapsed="false">
      <c r="A252" s="23" t="n">
        <v>247</v>
      </c>
      <c r="B252" s="22" t="s">
        <v>594</v>
      </c>
      <c r="C252" s="23" t="n">
        <v>1985</v>
      </c>
      <c r="D252" s="23" t="s">
        <v>293</v>
      </c>
      <c r="E252" s="64" t="s">
        <v>372</v>
      </c>
      <c r="F252" s="23" t="n">
        <v>4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72" t="n">
        <v>0</v>
      </c>
      <c r="O252" s="23" t="n">
        <f aca="false">SUM(F252:N252)</f>
        <v>4</v>
      </c>
      <c r="P252" s="23" t="n">
        <v>1</v>
      </c>
      <c r="S252" s="87"/>
      <c r="T252" s="87"/>
    </row>
    <row r="253" customFormat="false" ht="15.75" hidden="false" customHeight="true" outlineLevel="0" collapsed="false">
      <c r="A253" s="23" t="n">
        <v>248</v>
      </c>
      <c r="B253" s="22" t="s">
        <v>595</v>
      </c>
      <c r="C253" s="23" t="n">
        <v>1969</v>
      </c>
      <c r="D253" s="23" t="s">
        <v>299</v>
      </c>
      <c r="E253" s="64" t="s">
        <v>224</v>
      </c>
      <c r="F253" s="23" t="n">
        <v>3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72" t="n">
        <v>0</v>
      </c>
      <c r="O253" s="23" t="n">
        <f aca="false">SUM(F253:N253)</f>
        <v>3</v>
      </c>
      <c r="P253" s="23" t="n">
        <v>1</v>
      </c>
      <c r="S253" s="87"/>
      <c r="T253" s="87"/>
    </row>
    <row r="254" customFormat="false" ht="15.75" hidden="false" customHeight="true" outlineLevel="0" collapsed="false">
      <c r="A254" s="23" t="n">
        <v>249</v>
      </c>
      <c r="B254" s="22" t="s">
        <v>596</v>
      </c>
      <c r="C254" s="23" t="n">
        <v>1973</v>
      </c>
      <c r="D254" s="23" t="s">
        <v>299</v>
      </c>
      <c r="E254" s="64" t="s">
        <v>211</v>
      </c>
      <c r="F254" s="23" t="n">
        <v>2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72" t="n">
        <v>0</v>
      </c>
      <c r="O254" s="23" t="n">
        <f aca="false">SUM(F254:N254)</f>
        <v>2</v>
      </c>
      <c r="P254" s="23" t="n">
        <v>1</v>
      </c>
      <c r="S254" s="87"/>
      <c r="T254" s="87"/>
    </row>
    <row r="255" customFormat="false" ht="15.75" hidden="false" customHeight="true" outlineLevel="0" collapsed="false">
      <c r="A255" s="23" t="n">
        <v>250</v>
      </c>
      <c r="B255" s="30" t="s">
        <v>597</v>
      </c>
      <c r="C255" s="30" t="n">
        <v>1991</v>
      </c>
      <c r="D255" s="20" t="s">
        <v>288</v>
      </c>
      <c r="E255" s="30" t="s">
        <v>205</v>
      </c>
      <c r="F255" s="23" t="n">
        <v>0</v>
      </c>
      <c r="G255" s="23" t="n">
        <v>1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72" t="n">
        <v>0</v>
      </c>
      <c r="O255" s="23" t="n">
        <f aca="false">SUM(F255:N255)</f>
        <v>1</v>
      </c>
      <c r="P255" s="23" t="n">
        <v>1</v>
      </c>
      <c r="S255" s="87"/>
      <c r="T255" s="87"/>
    </row>
    <row r="256" customFormat="false" ht="15.75" hidden="false" customHeight="true" outlineLevel="0" collapsed="false">
      <c r="A256" s="23" t="n">
        <v>251</v>
      </c>
      <c r="B256" s="22" t="s">
        <v>598</v>
      </c>
      <c r="C256" s="23" t="n">
        <v>1966</v>
      </c>
      <c r="D256" s="23" t="s">
        <v>301</v>
      </c>
      <c r="E256" s="64" t="s">
        <v>211</v>
      </c>
      <c r="F256" s="23" t="n">
        <v>1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72" t="n">
        <v>0</v>
      </c>
      <c r="O256" s="23" t="n">
        <f aca="false">SUM(F256:N256)</f>
        <v>1</v>
      </c>
      <c r="P256" s="23" t="n">
        <v>1</v>
      </c>
      <c r="S256" s="87"/>
      <c r="T256" s="87"/>
    </row>
    <row r="257" customFormat="false" ht="15.75" hidden="false" customHeight="true" outlineLevel="0" collapsed="false">
      <c r="A257" s="23" t="n">
        <v>252</v>
      </c>
      <c r="B257" s="22" t="s">
        <v>599</v>
      </c>
      <c r="C257" s="23" t="n">
        <v>1972</v>
      </c>
      <c r="D257" s="23" t="s">
        <v>299</v>
      </c>
      <c r="E257" s="66" t="s">
        <v>183</v>
      </c>
      <c r="F257" s="23" t="n">
        <v>1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72" t="n">
        <v>0</v>
      </c>
      <c r="O257" s="23" t="n">
        <f aca="false">SUM(F257:N257)</f>
        <v>1</v>
      </c>
      <c r="P257" s="23" t="n">
        <v>1</v>
      </c>
      <c r="S257" s="87"/>
      <c r="T257" s="87"/>
    </row>
    <row r="258" customFormat="false" ht="15.75" hidden="false" customHeight="true" outlineLevel="0" collapsed="false">
      <c r="A258" s="23" t="n">
        <v>253</v>
      </c>
      <c r="B258" s="22" t="s">
        <v>600</v>
      </c>
      <c r="C258" s="23" t="n">
        <v>1964</v>
      </c>
      <c r="D258" s="23" t="s">
        <v>301</v>
      </c>
      <c r="E258" s="64" t="s">
        <v>251</v>
      </c>
      <c r="F258" s="23" t="n">
        <v>1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72" t="n">
        <v>0</v>
      </c>
      <c r="O258" s="23" t="n">
        <f aca="false">SUM(F258:N258)</f>
        <v>1</v>
      </c>
      <c r="P258" s="23" t="n">
        <v>1</v>
      </c>
      <c r="S258" s="87"/>
      <c r="T258" s="87"/>
    </row>
    <row r="259" customFormat="false" ht="15.75" hidden="false" customHeight="true" outlineLevel="0" collapsed="false">
      <c r="A259" s="23" t="n">
        <v>254</v>
      </c>
      <c r="B259" s="22" t="s">
        <v>601</v>
      </c>
      <c r="C259" s="23" t="n">
        <v>1975</v>
      </c>
      <c r="D259" s="23" t="s">
        <v>290</v>
      </c>
      <c r="E259" s="64" t="s">
        <v>251</v>
      </c>
      <c r="F259" s="23" t="n">
        <v>1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72" t="n">
        <v>0</v>
      </c>
      <c r="O259" s="23" t="n">
        <f aca="false">SUM(F259:N259)</f>
        <v>1</v>
      </c>
      <c r="P259" s="23" t="n">
        <v>1</v>
      </c>
      <c r="S259" s="87"/>
      <c r="T259" s="87"/>
    </row>
    <row r="260" customFormat="false" ht="15.75" hidden="false" customHeight="true" outlineLevel="0" collapsed="false">
      <c r="A260" s="23" t="n">
        <v>255</v>
      </c>
      <c r="B260" s="22" t="s">
        <v>602</v>
      </c>
      <c r="C260" s="23" t="n">
        <v>1975</v>
      </c>
      <c r="D260" s="23" t="s">
        <v>290</v>
      </c>
      <c r="E260" s="64" t="s">
        <v>441</v>
      </c>
      <c r="F260" s="23" t="n">
        <v>1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72" t="n">
        <v>0</v>
      </c>
      <c r="O260" s="23" t="n">
        <f aca="false">SUM(F260:N260)</f>
        <v>1</v>
      </c>
      <c r="P260" s="23" t="n">
        <v>1</v>
      </c>
      <c r="S260" s="87"/>
      <c r="T260" s="87"/>
    </row>
    <row r="261" customFormat="false" ht="15.75" hidden="false" customHeight="true" outlineLevel="0" collapsed="false">
      <c r="A261" s="23" t="n">
        <v>256</v>
      </c>
      <c r="B261" s="30" t="s">
        <v>603</v>
      </c>
      <c r="C261" s="30" t="n">
        <v>1966</v>
      </c>
      <c r="D261" s="23" t="s">
        <v>301</v>
      </c>
      <c r="E261" s="30" t="s">
        <v>192</v>
      </c>
      <c r="F261" s="23" t="n">
        <v>0</v>
      </c>
      <c r="G261" s="23" t="n">
        <v>1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72" t="n">
        <v>0</v>
      </c>
      <c r="O261" s="23" t="n">
        <f aca="false">SUM(F261:N261)</f>
        <v>1</v>
      </c>
      <c r="P261" s="23" t="n">
        <v>1</v>
      </c>
      <c r="S261" s="87"/>
      <c r="T261" s="87"/>
    </row>
    <row r="262" customFormat="false" ht="15.75" hidden="false" customHeight="true" outlineLevel="0" collapsed="false">
      <c r="A262" s="23" t="n">
        <v>257</v>
      </c>
      <c r="B262" s="22" t="s">
        <v>604</v>
      </c>
      <c r="C262" s="23" t="n">
        <v>1965</v>
      </c>
      <c r="D262" s="23" t="s">
        <v>301</v>
      </c>
      <c r="E262" s="22" t="s">
        <v>605</v>
      </c>
      <c r="F262" s="23" t="n">
        <v>1</v>
      </c>
      <c r="G262" s="23" t="n">
        <v>0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72" t="n">
        <v>0</v>
      </c>
      <c r="O262" s="23" t="n">
        <f aca="false">SUM(F262:N262)</f>
        <v>1</v>
      </c>
      <c r="P262" s="23" t="n">
        <v>1</v>
      </c>
      <c r="S262" s="87"/>
      <c r="T262" s="87"/>
    </row>
    <row r="263" customFormat="false" ht="15.75" hidden="false" customHeight="true" outlineLevel="0" collapsed="false">
      <c r="A263" s="23" t="n">
        <v>258</v>
      </c>
      <c r="B263" s="22" t="s">
        <v>606</v>
      </c>
      <c r="C263" s="23" t="n">
        <v>1968</v>
      </c>
      <c r="D263" s="23" t="s">
        <v>301</v>
      </c>
      <c r="E263" s="64" t="s">
        <v>607</v>
      </c>
      <c r="F263" s="23" t="n">
        <v>1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72" t="n">
        <v>0</v>
      </c>
      <c r="O263" s="23" t="n">
        <f aca="false">SUM(F263:N263)</f>
        <v>1</v>
      </c>
      <c r="P263" s="23" t="n">
        <v>1</v>
      </c>
      <c r="S263" s="87"/>
      <c r="T263" s="87"/>
    </row>
    <row r="264" customFormat="false" ht="15.75" hidden="false" customHeight="true" outlineLevel="0" collapsed="false">
      <c r="A264" s="23" t="n">
        <v>259</v>
      </c>
      <c r="B264" s="30" t="s">
        <v>608</v>
      </c>
      <c r="C264" s="30" t="n">
        <v>1983</v>
      </c>
      <c r="D264" s="23" t="s">
        <v>303</v>
      </c>
      <c r="E264" s="30" t="s">
        <v>239</v>
      </c>
      <c r="F264" s="23" t="n">
        <v>0</v>
      </c>
      <c r="G264" s="23" t="n">
        <v>1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72" t="n">
        <v>0</v>
      </c>
      <c r="O264" s="23" t="n">
        <f aca="false">SUM(F264:N264)</f>
        <v>1</v>
      </c>
      <c r="P264" s="23" t="n">
        <v>1</v>
      </c>
      <c r="S264" s="87"/>
      <c r="T264" s="87"/>
    </row>
    <row r="265" customFormat="false" ht="15.75" hidden="false" customHeight="true" outlineLevel="0" collapsed="false">
      <c r="A265" s="23" t="n">
        <v>260</v>
      </c>
      <c r="B265" s="22" t="s">
        <v>609</v>
      </c>
      <c r="C265" s="23" t="n">
        <v>2005</v>
      </c>
      <c r="D265" s="23" t="s">
        <v>327</v>
      </c>
      <c r="E265" s="22" t="s">
        <v>155</v>
      </c>
      <c r="F265" s="23" t="n">
        <v>1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72" t="n">
        <v>0</v>
      </c>
      <c r="O265" s="23" t="n">
        <f aca="false">SUM(F265:N265)</f>
        <v>1</v>
      </c>
      <c r="P265" s="23" t="n">
        <v>1</v>
      </c>
      <c r="S265" s="87"/>
      <c r="T265" s="87"/>
    </row>
    <row r="266" customFormat="false" ht="15.75" hidden="false" customHeight="true" outlineLevel="0" collapsed="false">
      <c r="A266" s="23" t="n">
        <v>261</v>
      </c>
      <c r="B266" s="22" t="s">
        <v>610</v>
      </c>
      <c r="C266" s="23" t="n">
        <v>1960</v>
      </c>
      <c r="D266" s="23" t="s">
        <v>305</v>
      </c>
      <c r="E266" s="22" t="s">
        <v>441</v>
      </c>
      <c r="F266" s="23" t="n">
        <v>1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72" t="n">
        <v>0</v>
      </c>
      <c r="O266" s="23" t="n">
        <f aca="false">SUM(F266:N266)</f>
        <v>1</v>
      </c>
      <c r="P266" s="23" t="n">
        <v>1</v>
      </c>
      <c r="S266" s="87"/>
      <c r="T266" s="87"/>
    </row>
    <row r="267" customFormat="false" ht="15.75" hidden="false" customHeight="true" outlineLevel="0" collapsed="false">
      <c r="A267" s="23" t="n">
        <v>262</v>
      </c>
      <c r="B267" s="22" t="s">
        <v>611</v>
      </c>
      <c r="C267" s="23" t="n">
        <v>1987</v>
      </c>
      <c r="D267" s="23" t="s">
        <v>293</v>
      </c>
      <c r="E267" s="22" t="s">
        <v>213</v>
      </c>
      <c r="F267" s="23" t="n">
        <v>1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72" t="n">
        <v>0</v>
      </c>
      <c r="O267" s="23" t="n">
        <f aca="false">SUM(F267:N267)</f>
        <v>1</v>
      </c>
      <c r="P267" s="23" t="n">
        <v>1</v>
      </c>
      <c r="S267" s="87"/>
      <c r="T267" s="87"/>
    </row>
    <row r="268" customFormat="false" ht="15.75" hidden="false" customHeight="true" outlineLevel="0" collapsed="false">
      <c r="A268" s="23" t="n">
        <v>263</v>
      </c>
      <c r="B268" s="22" t="s">
        <v>612</v>
      </c>
      <c r="C268" s="23" t="n">
        <v>1983</v>
      </c>
      <c r="D268" s="23" t="s">
        <v>303</v>
      </c>
      <c r="E268" s="22" t="s">
        <v>365</v>
      </c>
      <c r="F268" s="23" t="n">
        <v>1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  <c r="N268" s="72" t="n">
        <v>0</v>
      </c>
      <c r="O268" s="23" t="n">
        <f aca="false">SUM(F268:N268)</f>
        <v>1</v>
      </c>
      <c r="P268" s="23" t="n">
        <v>1</v>
      </c>
      <c r="S268" s="87"/>
      <c r="T268" s="87"/>
    </row>
    <row r="269" customFormat="false" ht="15.75" hidden="false" customHeight="true" outlineLevel="0" collapsed="false">
      <c r="A269" s="23" t="n">
        <v>264</v>
      </c>
      <c r="B269" s="22" t="s">
        <v>613</v>
      </c>
      <c r="C269" s="23" t="n">
        <v>1963</v>
      </c>
      <c r="D269" s="23" t="s">
        <v>305</v>
      </c>
      <c r="E269" s="22" t="s">
        <v>200</v>
      </c>
      <c r="F269" s="23" t="n">
        <v>1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72" t="n">
        <v>0</v>
      </c>
      <c r="O269" s="23" t="n">
        <f aca="false">SUM(F269:N269)</f>
        <v>1</v>
      </c>
      <c r="P269" s="23" t="n">
        <v>1</v>
      </c>
      <c r="S269" s="87"/>
      <c r="T269" s="87"/>
    </row>
    <row r="270" customFormat="false" ht="15.75" hidden="false" customHeight="true" outlineLevel="0" collapsed="false">
      <c r="A270" s="23" t="n">
        <v>265</v>
      </c>
      <c r="B270" s="22" t="s">
        <v>614</v>
      </c>
      <c r="C270" s="23" t="n">
        <v>1975</v>
      </c>
      <c r="D270" s="23" t="s">
        <v>290</v>
      </c>
      <c r="E270" s="64" t="s">
        <v>211</v>
      </c>
      <c r="F270" s="23" t="n">
        <v>1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72" t="n">
        <v>0</v>
      </c>
      <c r="O270" s="23" t="n">
        <f aca="false">SUM(F270:N270)</f>
        <v>1</v>
      </c>
      <c r="P270" s="23" t="n">
        <v>1</v>
      </c>
      <c r="S270" s="87"/>
      <c r="T270" s="87"/>
    </row>
    <row r="271" customFormat="false" ht="15.75" hidden="false" customHeight="true" outlineLevel="0" collapsed="false">
      <c r="A271" s="23" t="n">
        <v>266</v>
      </c>
      <c r="B271" s="30" t="s">
        <v>615</v>
      </c>
      <c r="C271" s="30" t="n">
        <v>1974</v>
      </c>
      <c r="D271" s="23" t="s">
        <v>290</v>
      </c>
      <c r="E271" s="30" t="s">
        <v>469</v>
      </c>
      <c r="F271" s="23" t="n">
        <v>0</v>
      </c>
      <c r="G271" s="23" t="n">
        <v>1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72" t="n">
        <v>0</v>
      </c>
      <c r="O271" s="23" t="n">
        <f aca="false">SUM(F271:N271)</f>
        <v>1</v>
      </c>
      <c r="P271" s="23" t="n">
        <v>1</v>
      </c>
      <c r="S271" s="87"/>
      <c r="T271" s="87"/>
    </row>
    <row r="272" customFormat="false" ht="15.75" hidden="false" customHeight="true" outlineLevel="0" collapsed="false">
      <c r="A272" s="23" t="n">
        <v>267</v>
      </c>
      <c r="B272" s="22" t="s">
        <v>616</v>
      </c>
      <c r="C272" s="23" t="n">
        <v>1969</v>
      </c>
      <c r="D272" s="23" t="s">
        <v>299</v>
      </c>
      <c r="E272" s="22" t="s">
        <v>200</v>
      </c>
      <c r="F272" s="23" t="n">
        <v>1</v>
      </c>
      <c r="G272" s="23" t="n"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72" t="n">
        <v>0</v>
      </c>
      <c r="O272" s="23" t="n">
        <f aca="false">SUM(F272:N272)</f>
        <v>1</v>
      </c>
      <c r="P272" s="23" t="n">
        <v>1</v>
      </c>
      <c r="S272" s="87"/>
      <c r="T272" s="87"/>
    </row>
    <row r="273" customFormat="false" ht="15.75" hidden="false" customHeight="true" outlineLevel="0" collapsed="false">
      <c r="A273" s="23" t="n">
        <v>268</v>
      </c>
      <c r="B273" s="22" t="s">
        <v>617</v>
      </c>
      <c r="C273" s="23" t="n">
        <v>1965</v>
      </c>
      <c r="D273" s="23" t="s">
        <v>301</v>
      </c>
      <c r="E273" s="22" t="s">
        <v>251</v>
      </c>
      <c r="F273" s="23" t="n">
        <v>1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72" t="n">
        <v>0</v>
      </c>
      <c r="O273" s="23" t="n">
        <f aca="false">SUM(F273:N273)</f>
        <v>1</v>
      </c>
      <c r="P273" s="23" t="n">
        <v>1</v>
      </c>
      <c r="S273" s="87"/>
      <c r="T273" s="87"/>
    </row>
    <row r="274" customFormat="false" ht="15.75" hidden="false" customHeight="true" outlineLevel="0" collapsed="false">
      <c r="A274" s="23" t="n">
        <v>269</v>
      </c>
      <c r="B274" s="22" t="s">
        <v>618</v>
      </c>
      <c r="C274" s="23" t="n">
        <v>1975</v>
      </c>
      <c r="D274" s="23" t="s">
        <v>290</v>
      </c>
      <c r="E274" s="66" t="s">
        <v>213</v>
      </c>
      <c r="F274" s="23" t="n">
        <v>1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72" t="n">
        <v>0</v>
      </c>
      <c r="O274" s="23" t="n">
        <f aca="false">SUM(F274:N274)</f>
        <v>1</v>
      </c>
      <c r="P274" s="23" t="n">
        <v>1</v>
      </c>
      <c r="S274" s="87"/>
      <c r="T274" s="87"/>
    </row>
    <row r="275" customFormat="false" ht="15.75" hidden="false" customHeight="true" outlineLevel="0" collapsed="false">
      <c r="A275" s="23" t="n">
        <v>270</v>
      </c>
      <c r="B275" s="22" t="s">
        <v>619</v>
      </c>
      <c r="C275" s="23" t="n">
        <v>2004</v>
      </c>
      <c r="D275" s="23" t="s">
        <v>327</v>
      </c>
      <c r="E275" s="22" t="s">
        <v>147</v>
      </c>
      <c r="F275" s="23" t="n">
        <v>1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72" t="n">
        <v>0</v>
      </c>
      <c r="O275" s="23" t="n">
        <f aca="false">SUM(F275:N275)</f>
        <v>1</v>
      </c>
      <c r="P275" s="23" t="n">
        <v>1</v>
      </c>
      <c r="S275" s="87"/>
      <c r="T275" s="87"/>
    </row>
    <row r="276" customFormat="false" ht="15.75" hidden="false" customHeight="true" outlineLevel="0" collapsed="false">
      <c r="A276" s="23" t="n">
        <v>271</v>
      </c>
      <c r="B276" s="22" t="s">
        <v>620</v>
      </c>
      <c r="C276" s="23" t="n">
        <v>1986</v>
      </c>
      <c r="D276" s="23" t="s">
        <v>293</v>
      </c>
      <c r="E276" s="22" t="s">
        <v>233</v>
      </c>
      <c r="F276" s="23" t="n">
        <v>1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3" t="n">
        <v>0</v>
      </c>
      <c r="M276" s="23" t="n">
        <v>0</v>
      </c>
      <c r="N276" s="72" t="n">
        <v>0</v>
      </c>
      <c r="O276" s="23" t="n">
        <f aca="false">SUM(F276:N276)</f>
        <v>1</v>
      </c>
      <c r="P276" s="23" t="n">
        <v>1</v>
      </c>
      <c r="S276" s="87"/>
      <c r="T276" s="87"/>
    </row>
    <row r="277" customFormat="false" ht="15.75" hidden="false" customHeight="true" outlineLevel="0" collapsed="false">
      <c r="A277" s="23" t="n">
        <v>272</v>
      </c>
      <c r="B277" s="30" t="s">
        <v>621</v>
      </c>
      <c r="C277" s="30" t="n">
        <v>1975</v>
      </c>
      <c r="D277" s="23" t="s">
        <v>290</v>
      </c>
      <c r="E277" s="30" t="s">
        <v>205</v>
      </c>
      <c r="F277" s="23" t="n">
        <v>0</v>
      </c>
      <c r="G277" s="23" t="n">
        <v>1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72" t="n">
        <v>0</v>
      </c>
      <c r="O277" s="23" t="n">
        <f aca="false">SUM(F277:N277)</f>
        <v>1</v>
      </c>
      <c r="P277" s="23" t="n">
        <v>1</v>
      </c>
      <c r="S277" s="87"/>
      <c r="T277" s="87"/>
    </row>
    <row r="278" customFormat="false" ht="15.75" hidden="false" customHeight="true" outlineLevel="0" collapsed="false">
      <c r="A278" s="23" t="n">
        <v>273</v>
      </c>
      <c r="B278" s="22" t="s">
        <v>622</v>
      </c>
      <c r="C278" s="23" t="n">
        <v>2003</v>
      </c>
      <c r="D278" s="23" t="s">
        <v>312</v>
      </c>
      <c r="E278" s="22" t="s">
        <v>155</v>
      </c>
      <c r="F278" s="23" t="n">
        <v>1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0</v>
      </c>
      <c r="M278" s="23" t="n">
        <v>0</v>
      </c>
      <c r="N278" s="72" t="n">
        <v>0</v>
      </c>
      <c r="O278" s="23" t="n">
        <f aca="false">SUM(F278:N278)</f>
        <v>1</v>
      </c>
      <c r="P278" s="23" t="n">
        <v>1</v>
      </c>
      <c r="S278" s="87"/>
      <c r="T278" s="87"/>
    </row>
    <row r="279" customFormat="false" ht="15.75" hidden="false" customHeight="true" outlineLevel="0" collapsed="false">
      <c r="A279" s="23" t="n">
        <v>274</v>
      </c>
      <c r="B279" s="22" t="s">
        <v>623</v>
      </c>
      <c r="C279" s="23" t="n">
        <v>1969</v>
      </c>
      <c r="D279" s="23" t="s">
        <v>299</v>
      </c>
      <c r="E279" s="66" t="s">
        <v>183</v>
      </c>
      <c r="F279" s="23" t="n">
        <v>1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72" t="n">
        <v>0</v>
      </c>
      <c r="O279" s="23" t="n">
        <f aca="false">SUM(F279:N279)</f>
        <v>1</v>
      </c>
      <c r="P279" s="23" t="n">
        <v>1</v>
      </c>
      <c r="S279" s="87"/>
      <c r="T279" s="87"/>
    </row>
    <row r="280" customFormat="false" ht="15.75" hidden="false" customHeight="true" outlineLevel="0" collapsed="false">
      <c r="A280" s="23" t="n">
        <v>275</v>
      </c>
      <c r="B280" s="30" t="s">
        <v>624</v>
      </c>
      <c r="C280" s="30" t="n">
        <v>1967</v>
      </c>
      <c r="D280" s="20" t="s">
        <v>301</v>
      </c>
      <c r="E280" s="30" t="s">
        <v>159</v>
      </c>
      <c r="F280" s="23" t="n">
        <v>0</v>
      </c>
      <c r="G280" s="23" t="n">
        <v>1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0</v>
      </c>
      <c r="N280" s="72" t="n">
        <v>0</v>
      </c>
      <c r="O280" s="23" t="n">
        <f aca="false">SUM(F280:N280)</f>
        <v>1</v>
      </c>
      <c r="P280" s="23" t="n">
        <v>1</v>
      </c>
      <c r="S280" s="87"/>
      <c r="T280" s="87"/>
    </row>
    <row r="281" customFormat="false" ht="15.75" hidden="false" customHeight="true" outlineLevel="0" collapsed="false">
      <c r="A281" s="23" t="n">
        <v>276</v>
      </c>
      <c r="B281" s="22" t="s">
        <v>625</v>
      </c>
      <c r="C281" s="23" t="n">
        <v>1971</v>
      </c>
      <c r="D281" s="23" t="s">
        <v>299</v>
      </c>
      <c r="E281" s="22" t="s">
        <v>243</v>
      </c>
      <c r="F281" s="23" t="n">
        <v>1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72" t="n">
        <v>0</v>
      </c>
      <c r="O281" s="23" t="n">
        <f aca="false">SUM(F281:N281)</f>
        <v>1</v>
      </c>
      <c r="P281" s="23" t="n">
        <v>1</v>
      </c>
      <c r="S281" s="87"/>
      <c r="T281" s="87"/>
    </row>
    <row r="282" customFormat="false" ht="15.75" hidden="false" customHeight="true" outlineLevel="0" collapsed="false">
      <c r="A282" s="23" t="n">
        <v>277</v>
      </c>
      <c r="B282" s="22" t="s">
        <v>626</v>
      </c>
      <c r="C282" s="23" t="n">
        <v>1964</v>
      </c>
      <c r="D282" s="23" t="s">
        <v>301</v>
      </c>
      <c r="E282" s="22" t="s">
        <v>251</v>
      </c>
      <c r="F282" s="23" t="n">
        <v>1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72" t="n">
        <v>0</v>
      </c>
      <c r="O282" s="23" t="n">
        <f aca="false">SUM(F282:N282)</f>
        <v>1</v>
      </c>
      <c r="P282" s="23" t="n">
        <v>1</v>
      </c>
      <c r="S282" s="87"/>
      <c r="T282" s="87"/>
    </row>
    <row r="283" customFormat="false" ht="15.75" hidden="false" customHeight="true" outlineLevel="0" collapsed="false">
      <c r="A283" s="23" t="n">
        <v>278</v>
      </c>
      <c r="B283" s="22" t="s">
        <v>627</v>
      </c>
      <c r="C283" s="23" t="n">
        <v>1963</v>
      </c>
      <c r="D283" s="23" t="s">
        <v>305</v>
      </c>
      <c r="E283" s="64" t="s">
        <v>157</v>
      </c>
      <c r="F283" s="23" t="n">
        <v>1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72" t="n">
        <v>0</v>
      </c>
      <c r="O283" s="23" t="n">
        <f aca="false">SUM(F283:N283)</f>
        <v>1</v>
      </c>
      <c r="P283" s="23" t="n">
        <v>1</v>
      </c>
      <c r="S283" s="87"/>
      <c r="T283" s="87"/>
    </row>
    <row r="284" customFormat="false" ht="15.75" hidden="false" customHeight="true" outlineLevel="0" collapsed="false">
      <c r="A284" s="23" t="n">
        <v>279</v>
      </c>
      <c r="B284" s="22" t="s">
        <v>628</v>
      </c>
      <c r="C284" s="23" t="n">
        <v>1983</v>
      </c>
      <c r="D284" s="23" t="s">
        <v>303</v>
      </c>
      <c r="E284" s="22" t="s">
        <v>251</v>
      </c>
      <c r="F284" s="23" t="n">
        <v>1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72" t="n">
        <v>0</v>
      </c>
      <c r="O284" s="23" t="n">
        <f aca="false">SUM(F284:N284)</f>
        <v>1</v>
      </c>
      <c r="P284" s="23" t="n">
        <v>1</v>
      </c>
      <c r="S284" s="87"/>
      <c r="T284" s="87"/>
    </row>
    <row r="285" customFormat="false" ht="15.75" hidden="false" customHeight="true" outlineLevel="0" collapsed="false">
      <c r="A285" s="23" t="n">
        <v>280</v>
      </c>
      <c r="B285" s="30" t="s">
        <v>629</v>
      </c>
      <c r="C285" s="30" t="n">
        <v>1964</v>
      </c>
      <c r="D285" s="20" t="s">
        <v>301</v>
      </c>
      <c r="E285" s="30" t="s">
        <v>239</v>
      </c>
      <c r="F285" s="23" t="n">
        <v>0</v>
      </c>
      <c r="G285" s="23" t="n">
        <v>1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72" t="n">
        <v>0</v>
      </c>
      <c r="O285" s="23" t="n">
        <f aca="false">SUM(F285:N285)</f>
        <v>1</v>
      </c>
      <c r="P285" s="23" t="n">
        <v>1</v>
      </c>
      <c r="S285" s="87"/>
      <c r="T285" s="87"/>
    </row>
    <row r="286" customFormat="false" ht="15.75" hidden="false" customHeight="true" outlineLevel="0" collapsed="false">
      <c r="A286" s="23" t="n">
        <v>281</v>
      </c>
      <c r="B286" s="22" t="s">
        <v>630</v>
      </c>
      <c r="C286" s="23" t="n">
        <v>1973</v>
      </c>
      <c r="D286" s="23" t="s">
        <v>299</v>
      </c>
      <c r="E286" s="66" t="s">
        <v>631</v>
      </c>
      <c r="F286" s="23" t="n">
        <v>1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72" t="n">
        <v>0</v>
      </c>
      <c r="O286" s="23" t="n">
        <f aca="false">SUM(F286:N286)</f>
        <v>1</v>
      </c>
      <c r="P286" s="23" t="n">
        <v>1</v>
      </c>
      <c r="S286" s="87"/>
      <c r="T286" s="87"/>
    </row>
    <row r="287" customFormat="false" ht="15.75" hidden="false" customHeight="true" outlineLevel="0" collapsed="false">
      <c r="A287" s="23" t="n">
        <v>282</v>
      </c>
      <c r="B287" s="22" t="s">
        <v>632</v>
      </c>
      <c r="C287" s="23" t="n">
        <v>1960</v>
      </c>
      <c r="D287" s="23" t="s">
        <v>305</v>
      </c>
      <c r="E287" s="22" t="s">
        <v>200</v>
      </c>
      <c r="F287" s="23" t="n">
        <v>1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72" t="n">
        <v>0</v>
      </c>
      <c r="O287" s="23" t="n">
        <f aca="false">SUM(F287:N287)</f>
        <v>1</v>
      </c>
      <c r="P287" s="23" t="n">
        <v>1</v>
      </c>
      <c r="S287" s="87"/>
      <c r="T287" s="87"/>
    </row>
    <row r="288" customFormat="false" ht="15.75" hidden="false" customHeight="true" outlineLevel="0" collapsed="false">
      <c r="A288" s="23" t="n">
        <v>283</v>
      </c>
      <c r="B288" s="22" t="s">
        <v>633</v>
      </c>
      <c r="C288" s="23" t="n">
        <v>1973</v>
      </c>
      <c r="D288" s="23" t="s">
        <v>299</v>
      </c>
      <c r="E288" s="22" t="s">
        <v>233</v>
      </c>
      <c r="F288" s="23" t="n">
        <v>1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72" t="n">
        <v>0</v>
      </c>
      <c r="O288" s="23" t="n">
        <f aca="false">SUM(F288:N288)</f>
        <v>1</v>
      </c>
      <c r="P288" s="23" t="n">
        <v>1</v>
      </c>
      <c r="S288" s="87"/>
      <c r="T288" s="87"/>
    </row>
    <row r="289" customFormat="false" ht="15.75" hidden="false" customHeight="true" outlineLevel="0" collapsed="false">
      <c r="A289" s="23" t="n">
        <v>284</v>
      </c>
      <c r="B289" s="22" t="s">
        <v>634</v>
      </c>
      <c r="C289" s="23" t="n">
        <v>1973</v>
      </c>
      <c r="D289" s="23" t="s">
        <v>299</v>
      </c>
      <c r="E289" s="22" t="s">
        <v>213</v>
      </c>
      <c r="F289" s="23" t="n">
        <v>1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72" t="n">
        <v>0</v>
      </c>
      <c r="O289" s="23" t="n">
        <f aca="false">SUM(F289:N289)</f>
        <v>1</v>
      </c>
      <c r="P289" s="23" t="n">
        <v>1</v>
      </c>
      <c r="S289" s="87"/>
      <c r="T289" s="87"/>
    </row>
    <row r="290" customFormat="false" ht="15.75" hidden="false" customHeight="true" outlineLevel="0" collapsed="false">
      <c r="A290" s="23" t="n">
        <v>285</v>
      </c>
      <c r="B290" s="22" t="s">
        <v>635</v>
      </c>
      <c r="C290" s="23" t="n">
        <v>1985</v>
      </c>
      <c r="D290" s="23" t="s">
        <v>293</v>
      </c>
      <c r="E290" s="64" t="s">
        <v>372</v>
      </c>
      <c r="F290" s="23" t="n">
        <v>1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72" t="n">
        <v>0</v>
      </c>
      <c r="O290" s="23" t="n">
        <f aca="false">SUM(F290:N290)</f>
        <v>1</v>
      </c>
      <c r="P290" s="23" t="n">
        <v>1</v>
      </c>
      <c r="S290" s="87"/>
      <c r="T290" s="87"/>
    </row>
    <row r="291" customFormat="false" ht="15.75" hidden="false" customHeight="true" outlineLevel="0" collapsed="false">
      <c r="A291" s="23" t="n">
        <v>286</v>
      </c>
      <c r="B291" s="22" t="s">
        <v>636</v>
      </c>
      <c r="C291" s="23" t="n">
        <v>1997</v>
      </c>
      <c r="D291" s="23" t="s">
        <v>288</v>
      </c>
      <c r="E291" s="64" t="s">
        <v>449</v>
      </c>
      <c r="F291" s="23" t="n">
        <v>1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72" t="n">
        <v>0</v>
      </c>
      <c r="O291" s="23" t="n">
        <f aca="false">SUM(F291:N291)</f>
        <v>1</v>
      </c>
      <c r="P291" s="23" t="n">
        <v>1</v>
      </c>
      <c r="S291" s="87"/>
      <c r="T291" s="87"/>
    </row>
    <row r="292" customFormat="false" ht="15.75" hidden="false" customHeight="true" outlineLevel="0" collapsed="false">
      <c r="A292" s="23" t="n">
        <v>287</v>
      </c>
      <c r="B292" s="22" t="s">
        <v>637</v>
      </c>
      <c r="C292" s="23" t="n">
        <v>1982</v>
      </c>
      <c r="D292" s="23" t="s">
        <v>303</v>
      </c>
      <c r="E292" s="22" t="s">
        <v>372</v>
      </c>
      <c r="F292" s="23" t="n">
        <v>1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72" t="n">
        <v>0</v>
      </c>
      <c r="O292" s="23" t="n">
        <f aca="false">SUM(F292:N292)</f>
        <v>1</v>
      </c>
      <c r="P292" s="23" t="n">
        <v>1</v>
      </c>
      <c r="S292" s="87"/>
      <c r="T292" s="87"/>
    </row>
    <row r="293" customFormat="false" ht="15.75" hidden="false" customHeight="true" outlineLevel="0" collapsed="false">
      <c r="A293" s="23" t="n">
        <v>288</v>
      </c>
      <c r="B293" s="22" t="s">
        <v>638</v>
      </c>
      <c r="C293" s="23" t="n">
        <v>1969</v>
      </c>
      <c r="D293" s="23" t="s">
        <v>299</v>
      </c>
      <c r="E293" s="64" t="s">
        <v>251</v>
      </c>
      <c r="F293" s="23" t="n">
        <v>1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3" t="n">
        <v>0</v>
      </c>
      <c r="N293" s="72" t="n">
        <v>0</v>
      </c>
      <c r="O293" s="23" t="n">
        <f aca="false">SUM(F293:N293)</f>
        <v>1</v>
      </c>
      <c r="P293" s="23" t="n">
        <v>1</v>
      </c>
      <c r="S293" s="87"/>
      <c r="T293" s="87"/>
    </row>
    <row r="294" customFormat="false" ht="15.75" hidden="false" customHeight="true" outlineLevel="0" collapsed="false">
      <c r="A294" s="23" t="n">
        <v>289</v>
      </c>
      <c r="B294" s="22" t="s">
        <v>639</v>
      </c>
      <c r="C294" s="23" t="n">
        <v>1969</v>
      </c>
      <c r="D294" s="23" t="s">
        <v>299</v>
      </c>
      <c r="E294" s="22" t="s">
        <v>245</v>
      </c>
      <c r="F294" s="23" t="n">
        <v>1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72" t="n">
        <v>0</v>
      </c>
      <c r="O294" s="23" t="n">
        <f aca="false">SUM(F294:N294)</f>
        <v>1</v>
      </c>
      <c r="P294" s="23" t="n">
        <v>1</v>
      </c>
      <c r="S294" s="87"/>
      <c r="T294" s="87"/>
    </row>
    <row r="295" customFormat="false" ht="15.75" hidden="false" customHeight="true" outlineLevel="0" collapsed="false">
      <c r="A295" s="23" t="n">
        <v>290</v>
      </c>
      <c r="B295" s="30" t="s">
        <v>640</v>
      </c>
      <c r="C295" s="30" t="n">
        <v>1967</v>
      </c>
      <c r="D295" s="23" t="s">
        <v>301</v>
      </c>
      <c r="E295" s="30" t="s">
        <v>239</v>
      </c>
      <c r="F295" s="23" t="n">
        <v>0</v>
      </c>
      <c r="G295" s="23" t="n">
        <v>1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72" t="n">
        <v>0</v>
      </c>
      <c r="O295" s="23" t="n">
        <f aca="false">SUM(F295:N295)</f>
        <v>1</v>
      </c>
      <c r="P295" s="23" t="n">
        <v>1</v>
      </c>
      <c r="S295" s="87"/>
      <c r="T295" s="87"/>
    </row>
    <row r="296" customFormat="false" ht="15.75" hidden="false" customHeight="true" outlineLevel="0" collapsed="false">
      <c r="A296" s="23" t="n">
        <v>291</v>
      </c>
      <c r="B296" s="22" t="s">
        <v>641</v>
      </c>
      <c r="C296" s="23" t="n">
        <v>1959</v>
      </c>
      <c r="D296" s="23" t="s">
        <v>305</v>
      </c>
      <c r="E296" s="22" t="s">
        <v>157</v>
      </c>
      <c r="F296" s="23" t="n">
        <v>1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72" t="n">
        <v>0</v>
      </c>
      <c r="O296" s="23" t="n">
        <f aca="false">SUM(F296:N296)</f>
        <v>1</v>
      </c>
      <c r="P296" s="23" t="n">
        <v>1</v>
      </c>
      <c r="S296" s="87"/>
      <c r="T296" s="87"/>
    </row>
    <row r="297" customFormat="false" ht="15.75" hidden="false" customHeight="true" outlineLevel="0" collapsed="false">
      <c r="A297" s="23" t="n">
        <v>292</v>
      </c>
      <c r="B297" s="22" t="s">
        <v>642</v>
      </c>
      <c r="C297" s="23" t="n">
        <v>1970</v>
      </c>
      <c r="D297" s="23" t="s">
        <v>299</v>
      </c>
      <c r="E297" s="22" t="s">
        <v>643</v>
      </c>
      <c r="F297" s="23" t="n">
        <v>1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72" t="n">
        <v>0</v>
      </c>
      <c r="O297" s="23" t="n">
        <f aca="false">SUM(F297:N297)</f>
        <v>1</v>
      </c>
      <c r="P297" s="23" t="n">
        <v>1</v>
      </c>
      <c r="S297" s="87"/>
      <c r="T297" s="87"/>
    </row>
    <row r="298" customFormat="false" ht="15.75" hidden="false" customHeight="true" outlineLevel="0" collapsed="false">
      <c r="A298" s="23" t="n">
        <v>293</v>
      </c>
      <c r="B298" s="30" t="s">
        <v>644</v>
      </c>
      <c r="C298" s="30" t="n">
        <v>1971</v>
      </c>
      <c r="D298" s="23" t="s">
        <v>299</v>
      </c>
      <c r="E298" s="30" t="s">
        <v>402</v>
      </c>
      <c r="F298" s="23" t="n">
        <v>0</v>
      </c>
      <c r="G298" s="23" t="n">
        <v>1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72" t="n">
        <v>0</v>
      </c>
      <c r="O298" s="23" t="n">
        <f aca="false">SUM(F298:N298)</f>
        <v>1</v>
      </c>
      <c r="P298" s="23" t="n">
        <v>1</v>
      </c>
      <c r="S298" s="87"/>
      <c r="T298" s="87"/>
    </row>
    <row r="299" customFormat="false" ht="15.75" hidden="false" customHeight="true" outlineLevel="0" collapsed="false">
      <c r="A299" s="23" t="n">
        <v>294</v>
      </c>
      <c r="B299" s="22" t="s">
        <v>645</v>
      </c>
      <c r="C299" s="23" t="n">
        <v>1967</v>
      </c>
      <c r="D299" s="23" t="s">
        <v>301</v>
      </c>
      <c r="E299" s="22" t="s">
        <v>251</v>
      </c>
      <c r="F299" s="23" t="n">
        <v>1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72" t="n">
        <v>0</v>
      </c>
      <c r="O299" s="23" t="n">
        <f aca="false">SUM(F299:N299)</f>
        <v>1</v>
      </c>
      <c r="P299" s="23" t="n">
        <v>1</v>
      </c>
      <c r="S299" s="87"/>
      <c r="T299" s="87"/>
    </row>
    <row r="300" customFormat="false" ht="15.75" hidden="false" customHeight="true" outlineLevel="0" collapsed="false">
      <c r="A300" s="23" t="n">
        <v>295</v>
      </c>
      <c r="B300" s="22" t="s">
        <v>646</v>
      </c>
      <c r="C300" s="23" t="n">
        <v>2005</v>
      </c>
      <c r="D300" s="23" t="s">
        <v>327</v>
      </c>
      <c r="E300" s="22" t="s">
        <v>147</v>
      </c>
      <c r="F300" s="23" t="n">
        <v>1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72" t="n">
        <v>0</v>
      </c>
      <c r="O300" s="23" t="n">
        <f aca="false">SUM(F300:N300)</f>
        <v>1</v>
      </c>
      <c r="P300" s="23" t="n">
        <v>1</v>
      </c>
      <c r="S300" s="87"/>
      <c r="T300" s="87"/>
    </row>
    <row r="301" customFormat="false" ht="15.75" hidden="false" customHeight="true" outlineLevel="0" collapsed="false">
      <c r="A301" s="23" t="n">
        <v>296</v>
      </c>
      <c r="B301" s="22" t="s">
        <v>647</v>
      </c>
      <c r="C301" s="23" t="n">
        <v>1967</v>
      </c>
      <c r="D301" s="23" t="s">
        <v>301</v>
      </c>
      <c r="E301" s="22" t="s">
        <v>245</v>
      </c>
      <c r="F301" s="23" t="n">
        <v>1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72" t="n">
        <v>0</v>
      </c>
      <c r="O301" s="23" t="n">
        <f aca="false">SUM(F301:N301)</f>
        <v>1</v>
      </c>
      <c r="P301" s="23" t="n">
        <v>1</v>
      </c>
      <c r="S301" s="87"/>
      <c r="T301" s="87"/>
    </row>
    <row r="302" customFormat="false" ht="15.75" hidden="false" customHeight="true" outlineLevel="0" collapsed="false">
      <c r="A302" s="23" t="n">
        <v>297</v>
      </c>
      <c r="B302" s="30" t="s">
        <v>648</v>
      </c>
      <c r="C302" s="30" t="n">
        <v>1971</v>
      </c>
      <c r="D302" s="23" t="s">
        <v>299</v>
      </c>
      <c r="E302" s="30" t="s">
        <v>205</v>
      </c>
      <c r="F302" s="23" t="n">
        <v>0</v>
      </c>
      <c r="G302" s="23" t="n">
        <v>1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72" t="n">
        <v>0</v>
      </c>
      <c r="O302" s="23" t="n">
        <f aca="false">SUM(F302:N302)</f>
        <v>1</v>
      </c>
      <c r="P302" s="23" t="n">
        <v>1</v>
      </c>
      <c r="S302" s="87"/>
      <c r="T302" s="87"/>
    </row>
    <row r="303" customFormat="false" ht="15.75" hidden="false" customHeight="true" outlineLevel="0" collapsed="false">
      <c r="A303" s="23" t="n">
        <v>298</v>
      </c>
      <c r="B303" s="22" t="s">
        <v>649</v>
      </c>
      <c r="C303" s="23" t="n">
        <v>1972</v>
      </c>
      <c r="D303" s="23" t="s">
        <v>299</v>
      </c>
      <c r="E303" s="22" t="s">
        <v>181</v>
      </c>
      <c r="F303" s="23" t="n">
        <v>1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  <c r="N303" s="72" t="n">
        <v>0</v>
      </c>
      <c r="O303" s="23" t="n">
        <f aca="false">SUM(F303:N303)</f>
        <v>1</v>
      </c>
      <c r="P303" s="23" t="n">
        <v>1</v>
      </c>
      <c r="S303" s="87"/>
      <c r="T303" s="87"/>
    </row>
    <row r="304" customFormat="false" ht="15.75" hidden="false" customHeight="true" outlineLevel="0" collapsed="false">
      <c r="A304" s="23" t="n">
        <v>299</v>
      </c>
      <c r="B304" s="30" t="s">
        <v>650</v>
      </c>
      <c r="C304" s="30" t="n">
        <v>1987</v>
      </c>
      <c r="D304" s="20" t="s">
        <v>293</v>
      </c>
      <c r="E304" s="30" t="s">
        <v>239</v>
      </c>
      <c r="F304" s="23" t="n">
        <v>0</v>
      </c>
      <c r="G304" s="23" t="n">
        <v>1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72" t="n">
        <v>0</v>
      </c>
      <c r="O304" s="23" t="n">
        <f aca="false">SUM(F304:N304)</f>
        <v>1</v>
      </c>
      <c r="P304" s="23" t="n">
        <v>1</v>
      </c>
      <c r="S304" s="87"/>
      <c r="T304" s="87"/>
    </row>
    <row r="305" customFormat="false" ht="15.75" hidden="false" customHeight="true" outlineLevel="0" collapsed="false">
      <c r="A305" s="23" t="n">
        <v>300</v>
      </c>
      <c r="B305" s="22" t="s">
        <v>651</v>
      </c>
      <c r="C305" s="23" t="n">
        <v>1967</v>
      </c>
      <c r="D305" s="23" t="s">
        <v>301</v>
      </c>
      <c r="E305" s="66" t="s">
        <v>181</v>
      </c>
      <c r="F305" s="23" t="n">
        <v>1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72" t="n">
        <v>0</v>
      </c>
      <c r="O305" s="23" t="n">
        <f aca="false">SUM(F305:N305)</f>
        <v>1</v>
      </c>
      <c r="P305" s="23" t="n">
        <v>1</v>
      </c>
      <c r="S305" s="87"/>
      <c r="T305" s="87"/>
    </row>
    <row r="306" customFormat="false" ht="18" hidden="false" customHeight="true" outlineLevel="0" collapsed="false">
      <c r="A306" s="23"/>
      <c r="B306" s="22"/>
      <c r="C306" s="23"/>
      <c r="D306" s="23"/>
      <c r="E306" s="66"/>
      <c r="F306" s="23"/>
      <c r="G306" s="23"/>
      <c r="H306" s="23"/>
      <c r="I306" s="23"/>
      <c r="J306" s="23"/>
      <c r="K306" s="23"/>
      <c r="L306" s="23"/>
      <c r="M306" s="23"/>
      <c r="N306" s="72"/>
      <c r="O306" s="23"/>
      <c r="P306" s="23"/>
      <c r="R306" s="88"/>
      <c r="S306" s="87"/>
      <c r="T306" s="87"/>
    </row>
    <row r="307" customFormat="false" ht="18" hidden="false" customHeight="true" outlineLevel="0" collapsed="false">
      <c r="A307" s="23"/>
      <c r="B307" s="22"/>
      <c r="C307" s="23"/>
      <c r="D307" s="23"/>
      <c r="E307" s="66"/>
      <c r="F307" s="23"/>
      <c r="G307" s="23"/>
      <c r="H307" s="23"/>
      <c r="I307" s="23"/>
      <c r="J307" s="23"/>
      <c r="K307" s="23"/>
      <c r="L307" s="23"/>
      <c r="M307" s="23"/>
      <c r="N307" s="72"/>
      <c r="O307" s="23"/>
      <c r="P307" s="23"/>
      <c r="R307" s="88"/>
      <c r="S307" s="87"/>
      <c r="T307" s="87"/>
    </row>
    <row r="308" customFormat="false" ht="18" hidden="false" customHeight="true" outlineLevel="0" collapsed="false">
      <c r="A308" s="23"/>
      <c r="B308" s="30"/>
      <c r="C308" s="30"/>
      <c r="D308" s="23"/>
      <c r="E308" s="74" t="s">
        <v>266</v>
      </c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R308" s="88"/>
      <c r="S308" s="87"/>
      <c r="T308" s="87"/>
    </row>
    <row r="309" customFormat="false" ht="18" hidden="false" customHeight="true" outlineLevel="0" collapsed="false">
      <c r="A309" s="75"/>
      <c r="B309" s="74" t="s">
        <v>327</v>
      </c>
      <c r="C309" s="75"/>
      <c r="D309" s="75"/>
      <c r="E309" s="74"/>
      <c r="F309" s="76" t="n">
        <v>1</v>
      </c>
      <c r="G309" s="76" t="n">
        <v>2</v>
      </c>
      <c r="H309" s="76" t="n">
        <v>3</v>
      </c>
      <c r="I309" s="76" t="n">
        <v>4</v>
      </c>
      <c r="J309" s="76" t="n">
        <v>5</v>
      </c>
      <c r="K309" s="76" t="n">
        <v>6</v>
      </c>
      <c r="L309" s="76" t="n">
        <v>7</v>
      </c>
      <c r="M309" s="76" t="n">
        <v>8</v>
      </c>
      <c r="N309" s="76" t="n">
        <v>9</v>
      </c>
      <c r="O309" s="76"/>
      <c r="P309" s="23"/>
      <c r="R309" s="88"/>
      <c r="S309" s="87"/>
      <c r="T309" s="87"/>
    </row>
    <row r="310" customFormat="false" ht="30.6" hidden="false" customHeight="false" outlineLevel="0" collapsed="false">
      <c r="A310" s="76" t="s">
        <v>3</v>
      </c>
      <c r="B310" s="77" t="s">
        <v>135</v>
      </c>
      <c r="C310" s="76" t="s">
        <v>286</v>
      </c>
      <c r="D310" s="76" t="s">
        <v>137</v>
      </c>
      <c r="E310" s="77" t="s">
        <v>5</v>
      </c>
      <c r="F310" s="40" t="s">
        <v>6</v>
      </c>
      <c r="G310" s="40" t="s">
        <v>7</v>
      </c>
      <c r="H310" s="41" t="s">
        <v>8</v>
      </c>
      <c r="I310" s="40" t="s">
        <v>9</v>
      </c>
      <c r="J310" s="41" t="s">
        <v>10</v>
      </c>
      <c r="K310" s="41" t="s">
        <v>11</v>
      </c>
      <c r="L310" s="40" t="s">
        <v>12</v>
      </c>
      <c r="M310" s="41" t="s">
        <v>13</v>
      </c>
      <c r="N310" s="41" t="s">
        <v>14</v>
      </c>
      <c r="O310" s="42" t="s">
        <v>138</v>
      </c>
      <c r="P310" s="23" t="s">
        <v>139</v>
      </c>
      <c r="R310" s="88"/>
      <c r="S310" s="87"/>
      <c r="T310" s="87"/>
    </row>
    <row r="311" customFormat="false" ht="15.3" hidden="false" customHeight="false" outlineLevel="0" collapsed="false">
      <c r="A311" s="23" t="n">
        <v>1</v>
      </c>
      <c r="B311" s="22" t="s">
        <v>326</v>
      </c>
      <c r="C311" s="23" t="n">
        <v>2005</v>
      </c>
      <c r="D311" s="23" t="s">
        <v>327</v>
      </c>
      <c r="E311" s="22" t="s">
        <v>142</v>
      </c>
      <c r="F311" s="23" t="n">
        <v>1</v>
      </c>
      <c r="G311" s="23" t="n">
        <v>0</v>
      </c>
      <c r="H311" s="23" t="n">
        <v>77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72" t="n">
        <v>0</v>
      </c>
      <c r="O311" s="23" t="n">
        <v>78</v>
      </c>
      <c r="P311" s="23" t="n">
        <v>2</v>
      </c>
      <c r="R311" s="87"/>
      <c r="S311" s="87"/>
      <c r="T311" s="87"/>
    </row>
    <row r="312" customFormat="false" ht="15.3" hidden="false" customHeight="false" outlineLevel="0" collapsed="false">
      <c r="A312" s="23" t="n">
        <v>2</v>
      </c>
      <c r="B312" s="22" t="s">
        <v>374</v>
      </c>
      <c r="C312" s="23" t="n">
        <v>2004</v>
      </c>
      <c r="D312" s="23" t="s">
        <v>327</v>
      </c>
      <c r="E312" s="64" t="s">
        <v>142</v>
      </c>
      <c r="F312" s="23" t="n">
        <v>92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72" t="n">
        <v>0</v>
      </c>
      <c r="O312" s="23" t="n">
        <v>92</v>
      </c>
      <c r="P312" s="23" t="n">
        <v>1</v>
      </c>
      <c r="R312" s="87"/>
      <c r="S312" s="87"/>
      <c r="T312" s="87"/>
    </row>
    <row r="313" customFormat="false" ht="15.3" hidden="false" customHeight="false" outlineLevel="0" collapsed="false">
      <c r="A313" s="23" t="n">
        <v>3</v>
      </c>
      <c r="B313" s="22" t="s">
        <v>414</v>
      </c>
      <c r="C313" s="23" t="n">
        <v>2005</v>
      </c>
      <c r="D313" s="23" t="s">
        <v>327</v>
      </c>
      <c r="E313" s="64" t="s">
        <v>181</v>
      </c>
      <c r="F313" s="23" t="n">
        <v>73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72" t="n">
        <v>0</v>
      </c>
      <c r="O313" s="23" t="n">
        <v>73</v>
      </c>
      <c r="P313" s="23" t="n">
        <v>1</v>
      </c>
      <c r="R313" s="87"/>
      <c r="S313" s="87"/>
      <c r="T313" s="87"/>
    </row>
    <row r="314" customFormat="false" ht="15.3" hidden="false" customHeight="false" outlineLevel="0" collapsed="false">
      <c r="A314" s="23" t="n">
        <v>4</v>
      </c>
      <c r="B314" s="22" t="s">
        <v>473</v>
      </c>
      <c r="C314" s="23" t="n">
        <v>2004</v>
      </c>
      <c r="D314" s="23" t="s">
        <v>327</v>
      </c>
      <c r="E314" s="64" t="s">
        <v>155</v>
      </c>
      <c r="F314" s="23" t="n">
        <v>5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72" t="n">
        <v>0</v>
      </c>
      <c r="O314" s="23" t="n">
        <v>50</v>
      </c>
      <c r="P314" s="23" t="n">
        <v>1</v>
      </c>
      <c r="R314" s="87"/>
      <c r="S314" s="87"/>
      <c r="T314" s="87"/>
    </row>
    <row r="315" customFormat="false" ht="15.3" hidden="false" customHeight="false" outlineLevel="0" collapsed="false">
      <c r="A315" s="23" t="n">
        <v>5</v>
      </c>
      <c r="B315" s="22" t="s">
        <v>500</v>
      </c>
      <c r="C315" s="23" t="n">
        <v>2005</v>
      </c>
      <c r="D315" s="23" t="s">
        <v>327</v>
      </c>
      <c r="E315" s="64" t="s">
        <v>155</v>
      </c>
      <c r="F315" s="23" t="n">
        <v>39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72" t="n">
        <v>0</v>
      </c>
      <c r="O315" s="23" t="n">
        <v>39</v>
      </c>
      <c r="P315" s="23" t="n">
        <v>1</v>
      </c>
      <c r="R315" s="88"/>
      <c r="S315" s="87"/>
      <c r="T315" s="87"/>
    </row>
    <row r="316" customFormat="false" ht="15.3" hidden="false" customHeight="false" outlineLevel="0" collapsed="false">
      <c r="A316" s="23" t="n">
        <v>6</v>
      </c>
      <c r="B316" s="26" t="s">
        <v>504</v>
      </c>
      <c r="C316" s="70" t="n">
        <v>2004</v>
      </c>
      <c r="D316" s="26" t="s">
        <v>327</v>
      </c>
      <c r="E316" s="26" t="s">
        <v>159</v>
      </c>
      <c r="F316" s="29" t="n">
        <v>0</v>
      </c>
      <c r="G316" s="23" t="n">
        <v>0</v>
      </c>
      <c r="H316" s="23" t="n">
        <v>38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72" t="n">
        <v>0</v>
      </c>
      <c r="O316" s="23" t="n">
        <v>38</v>
      </c>
      <c r="P316" s="23" t="n">
        <v>1</v>
      </c>
      <c r="R316" s="88"/>
      <c r="S316" s="87"/>
      <c r="T316" s="87"/>
    </row>
    <row r="317" customFormat="false" ht="15.3" hidden="false" customHeight="false" outlineLevel="0" collapsed="false">
      <c r="A317" s="23" t="n">
        <v>7</v>
      </c>
      <c r="B317" s="26" t="s">
        <v>511</v>
      </c>
      <c r="C317" s="70" t="n">
        <v>2004</v>
      </c>
      <c r="D317" s="26" t="s">
        <v>327</v>
      </c>
      <c r="E317" s="26" t="s">
        <v>159</v>
      </c>
      <c r="F317" s="29" t="n">
        <v>0</v>
      </c>
      <c r="G317" s="23" t="n">
        <v>0</v>
      </c>
      <c r="H317" s="23" t="n">
        <v>35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72" t="n">
        <v>0</v>
      </c>
      <c r="O317" s="23" t="n">
        <v>35</v>
      </c>
      <c r="P317" s="23" t="n">
        <v>1</v>
      </c>
      <c r="R317" s="88"/>
      <c r="S317" s="88"/>
      <c r="T317" s="88"/>
    </row>
    <row r="318" customFormat="false" ht="15.3" hidden="false" customHeight="false" outlineLevel="0" collapsed="false">
      <c r="A318" s="23" t="n">
        <v>8</v>
      </c>
      <c r="B318" s="22" t="s">
        <v>571</v>
      </c>
      <c r="C318" s="23" t="n">
        <v>2005</v>
      </c>
      <c r="D318" s="23" t="s">
        <v>327</v>
      </c>
      <c r="E318" s="64" t="s">
        <v>155</v>
      </c>
      <c r="F318" s="23" t="n">
        <v>14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72" t="n">
        <v>0</v>
      </c>
      <c r="O318" s="23" t="n">
        <v>14</v>
      </c>
      <c r="P318" s="23" t="n">
        <v>1</v>
      </c>
      <c r="R318" s="88"/>
      <c r="S318" s="88"/>
      <c r="T318" s="88"/>
    </row>
    <row r="319" customFormat="false" ht="15.3" hidden="false" customHeight="false" outlineLevel="0" collapsed="false">
      <c r="A319" s="23" t="n">
        <v>9</v>
      </c>
      <c r="B319" s="22" t="s">
        <v>581</v>
      </c>
      <c r="C319" s="23" t="n">
        <v>2004</v>
      </c>
      <c r="D319" s="23" t="s">
        <v>327</v>
      </c>
      <c r="E319" s="64" t="s">
        <v>155</v>
      </c>
      <c r="F319" s="23" t="n">
        <v>1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72" t="n">
        <v>0</v>
      </c>
      <c r="O319" s="23" t="n">
        <v>10</v>
      </c>
      <c r="P319" s="23" t="n">
        <v>1</v>
      </c>
      <c r="R319" s="88"/>
      <c r="S319" s="88"/>
      <c r="T319" s="88"/>
    </row>
    <row r="320" customFormat="false" ht="15.3" hidden="false" customHeight="false" outlineLevel="0" collapsed="false">
      <c r="A320" s="23" t="n">
        <v>10</v>
      </c>
      <c r="B320" s="22" t="s">
        <v>609</v>
      </c>
      <c r="C320" s="23" t="n">
        <v>2005</v>
      </c>
      <c r="D320" s="23" t="s">
        <v>327</v>
      </c>
      <c r="E320" s="22" t="s">
        <v>155</v>
      </c>
      <c r="F320" s="23" t="n">
        <v>1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72" t="n">
        <v>0</v>
      </c>
      <c r="O320" s="23" t="n">
        <v>1</v>
      </c>
      <c r="P320" s="23" t="n">
        <v>1</v>
      </c>
      <c r="R320" s="88"/>
      <c r="S320" s="88"/>
      <c r="T320" s="88"/>
    </row>
    <row r="321" customFormat="false" ht="15.3" hidden="false" customHeight="false" outlineLevel="0" collapsed="false">
      <c r="A321" s="23" t="n">
        <v>11</v>
      </c>
      <c r="B321" s="22" t="s">
        <v>619</v>
      </c>
      <c r="C321" s="23" t="n">
        <v>2004</v>
      </c>
      <c r="D321" s="23" t="s">
        <v>327</v>
      </c>
      <c r="E321" s="22" t="s">
        <v>147</v>
      </c>
      <c r="F321" s="23" t="n">
        <v>1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72" t="n">
        <v>0</v>
      </c>
      <c r="O321" s="23" t="n">
        <v>1</v>
      </c>
      <c r="P321" s="23" t="n">
        <v>1</v>
      </c>
      <c r="R321" s="88"/>
      <c r="S321" s="88"/>
      <c r="T321" s="88"/>
    </row>
    <row r="322" customFormat="false" ht="15.3" hidden="false" customHeight="false" outlineLevel="0" collapsed="false">
      <c r="A322" s="23" t="n">
        <v>12</v>
      </c>
      <c r="B322" s="22" t="s">
        <v>646</v>
      </c>
      <c r="C322" s="23" t="n">
        <v>2005</v>
      </c>
      <c r="D322" s="23" t="s">
        <v>327</v>
      </c>
      <c r="E322" s="22" t="s">
        <v>147</v>
      </c>
      <c r="F322" s="23" t="n">
        <v>1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72" t="n">
        <v>0</v>
      </c>
      <c r="O322" s="23" t="n">
        <v>1</v>
      </c>
      <c r="P322" s="23" t="n">
        <v>1</v>
      </c>
      <c r="R322" s="88"/>
      <c r="S322" s="88"/>
      <c r="T322" s="88"/>
    </row>
    <row r="323" customFormat="false" ht="15.3" hidden="false" customHeight="false" outlineLevel="0" collapsed="false">
      <c r="A323" s="23"/>
      <c r="B323" s="22"/>
      <c r="C323" s="23"/>
      <c r="D323" s="23"/>
      <c r="E323" s="22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R323" s="88"/>
      <c r="S323" s="88"/>
      <c r="T323" s="88"/>
    </row>
    <row r="324" customFormat="false" ht="18" hidden="false" customHeight="true" outlineLevel="0" collapsed="false">
      <c r="A324" s="75"/>
      <c r="B324" s="74" t="s">
        <v>652</v>
      </c>
      <c r="C324" s="75"/>
      <c r="D324" s="75"/>
      <c r="E324" s="74"/>
      <c r="F324" s="76" t="n">
        <v>1</v>
      </c>
      <c r="G324" s="76" t="n">
        <v>2</v>
      </c>
      <c r="H324" s="76" t="n">
        <v>3</v>
      </c>
      <c r="I324" s="76" t="n">
        <v>4</v>
      </c>
      <c r="J324" s="76" t="n">
        <v>5</v>
      </c>
      <c r="K324" s="76" t="n">
        <v>6</v>
      </c>
      <c r="L324" s="76" t="n">
        <v>7</v>
      </c>
      <c r="M324" s="76" t="n">
        <v>8</v>
      </c>
      <c r="N324" s="76" t="n">
        <v>9</v>
      </c>
      <c r="O324" s="76"/>
      <c r="P324" s="23"/>
    </row>
    <row r="325" customFormat="false" ht="30.6" hidden="false" customHeight="false" outlineLevel="0" collapsed="false">
      <c r="A325" s="76" t="s">
        <v>3</v>
      </c>
      <c r="B325" s="77" t="s">
        <v>135</v>
      </c>
      <c r="C325" s="76" t="s">
        <v>286</v>
      </c>
      <c r="D325" s="76" t="s">
        <v>137</v>
      </c>
      <c r="E325" s="77" t="s">
        <v>5</v>
      </c>
      <c r="F325" s="40" t="s">
        <v>6</v>
      </c>
      <c r="G325" s="40" t="s">
        <v>7</v>
      </c>
      <c r="H325" s="41" t="s">
        <v>8</v>
      </c>
      <c r="I325" s="40" t="s">
        <v>9</v>
      </c>
      <c r="J325" s="41" t="s">
        <v>10</v>
      </c>
      <c r="K325" s="41" t="s">
        <v>11</v>
      </c>
      <c r="L325" s="40" t="s">
        <v>12</v>
      </c>
      <c r="M325" s="41" t="s">
        <v>13</v>
      </c>
      <c r="N325" s="41" t="s">
        <v>14</v>
      </c>
      <c r="O325" s="42" t="s">
        <v>138</v>
      </c>
      <c r="P325" s="23" t="s">
        <v>139</v>
      </c>
    </row>
    <row r="326" customFormat="false" ht="15.3" hidden="false" customHeight="false" outlineLevel="0" collapsed="false">
      <c r="A326" s="23" t="n">
        <v>1</v>
      </c>
      <c r="B326" s="22" t="s">
        <v>287</v>
      </c>
      <c r="C326" s="23" t="n">
        <v>1999</v>
      </c>
      <c r="D326" s="23" t="s">
        <v>288</v>
      </c>
      <c r="E326" s="64" t="s">
        <v>149</v>
      </c>
      <c r="F326" s="23" t="n">
        <v>95</v>
      </c>
      <c r="G326" s="23" t="n">
        <v>96</v>
      </c>
      <c r="H326" s="23" t="n">
        <v>95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286</v>
      </c>
      <c r="P326" s="23" t="n">
        <v>3</v>
      </c>
    </row>
    <row r="327" customFormat="false" ht="15.3" hidden="false" customHeight="false" outlineLevel="0" collapsed="false">
      <c r="A327" s="23" t="n">
        <v>2</v>
      </c>
      <c r="B327" s="22" t="s">
        <v>291</v>
      </c>
      <c r="C327" s="23" t="n">
        <v>1995</v>
      </c>
      <c r="D327" s="23" t="s">
        <v>288</v>
      </c>
      <c r="E327" s="22" t="s">
        <v>161</v>
      </c>
      <c r="F327" s="23" t="n">
        <v>84</v>
      </c>
      <c r="G327" s="23" t="n">
        <v>91</v>
      </c>
      <c r="H327" s="23" t="n">
        <v>92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267</v>
      </c>
      <c r="P327" s="23" t="n">
        <v>3</v>
      </c>
    </row>
    <row r="328" customFormat="false" ht="15.3" hidden="false" customHeight="false" outlineLevel="0" collapsed="false">
      <c r="A328" s="23" t="n">
        <v>3</v>
      </c>
      <c r="B328" s="22" t="s">
        <v>294</v>
      </c>
      <c r="C328" s="23" t="n">
        <v>2000</v>
      </c>
      <c r="D328" s="23" t="s">
        <v>288</v>
      </c>
      <c r="E328" s="64" t="s">
        <v>142</v>
      </c>
      <c r="F328" s="23" t="n">
        <v>69</v>
      </c>
      <c r="G328" s="23" t="n">
        <v>81</v>
      </c>
      <c r="H328" s="23" t="n">
        <v>91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241</v>
      </c>
      <c r="P328" s="23" t="n">
        <v>3</v>
      </c>
    </row>
    <row r="329" customFormat="false" ht="15.3" hidden="false" customHeight="false" outlineLevel="0" collapsed="false">
      <c r="A329" s="23" t="n">
        <v>4</v>
      </c>
      <c r="B329" s="22" t="s">
        <v>295</v>
      </c>
      <c r="C329" s="23" t="n">
        <v>1999</v>
      </c>
      <c r="D329" s="23" t="s">
        <v>288</v>
      </c>
      <c r="E329" s="64" t="s">
        <v>161</v>
      </c>
      <c r="F329" s="23" t="n">
        <v>72</v>
      </c>
      <c r="G329" s="23" t="n">
        <v>80</v>
      </c>
      <c r="H329" s="23" t="n">
        <v>88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72" t="n">
        <v>0</v>
      </c>
      <c r="O329" s="23" t="n">
        <v>240</v>
      </c>
      <c r="P329" s="23" t="n">
        <v>3</v>
      </c>
    </row>
    <row r="330" customFormat="false" ht="15.3" hidden="false" customHeight="false" outlineLevel="0" collapsed="false">
      <c r="A330" s="23" t="n">
        <v>5</v>
      </c>
      <c r="B330" s="22" t="s">
        <v>296</v>
      </c>
      <c r="C330" s="23" t="n">
        <v>2000</v>
      </c>
      <c r="D330" s="23" t="s">
        <v>288</v>
      </c>
      <c r="E330" s="64" t="s">
        <v>142</v>
      </c>
      <c r="F330" s="23" t="n">
        <v>76</v>
      </c>
      <c r="G330" s="23" t="n">
        <v>69</v>
      </c>
      <c r="H330" s="23" t="n">
        <v>94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72" t="n">
        <v>0</v>
      </c>
      <c r="O330" s="23" t="n">
        <v>239</v>
      </c>
      <c r="P330" s="23" t="n">
        <v>3</v>
      </c>
    </row>
    <row r="331" customFormat="false" ht="15.3" hidden="false" customHeight="false" outlineLevel="0" collapsed="false">
      <c r="A331" s="23" t="n">
        <v>6</v>
      </c>
      <c r="B331" s="22" t="s">
        <v>297</v>
      </c>
      <c r="C331" s="23" t="n">
        <v>1993</v>
      </c>
      <c r="D331" s="23" t="s">
        <v>288</v>
      </c>
      <c r="E331" s="64" t="s">
        <v>181</v>
      </c>
      <c r="F331" s="23" t="n">
        <v>44</v>
      </c>
      <c r="G331" s="23" t="n">
        <v>92</v>
      </c>
      <c r="H331" s="23" t="n">
        <v>93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72" t="n">
        <v>0</v>
      </c>
      <c r="O331" s="23" t="n">
        <v>229</v>
      </c>
      <c r="P331" s="23" t="n">
        <v>3</v>
      </c>
    </row>
    <row r="332" customFormat="false" ht="15.3" hidden="false" customHeight="false" outlineLevel="0" collapsed="false">
      <c r="A332" s="23" t="n">
        <v>7</v>
      </c>
      <c r="B332" s="22" t="s">
        <v>311</v>
      </c>
      <c r="C332" s="23" t="n">
        <v>2003</v>
      </c>
      <c r="D332" s="23" t="s">
        <v>312</v>
      </c>
      <c r="E332" s="66" t="s">
        <v>200</v>
      </c>
      <c r="F332" s="23" t="n">
        <v>99</v>
      </c>
      <c r="G332" s="23" t="n">
        <v>99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72" t="n">
        <v>0</v>
      </c>
      <c r="O332" s="23" t="n">
        <v>198</v>
      </c>
      <c r="P332" s="23" t="n">
        <v>2</v>
      </c>
    </row>
    <row r="333" customFormat="false" ht="15.3" hidden="false" customHeight="false" outlineLevel="0" collapsed="false">
      <c r="A333" s="23" t="n">
        <v>8</v>
      </c>
      <c r="B333" s="22" t="s">
        <v>315</v>
      </c>
      <c r="C333" s="23" t="n">
        <v>1989</v>
      </c>
      <c r="D333" s="23" t="s">
        <v>288</v>
      </c>
      <c r="E333" s="64" t="s">
        <v>168</v>
      </c>
      <c r="F333" s="23" t="n">
        <v>81</v>
      </c>
      <c r="G333" s="23" t="n">
        <v>88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72" t="n">
        <v>0</v>
      </c>
      <c r="O333" s="23" t="n">
        <v>169</v>
      </c>
      <c r="P333" s="23" t="n">
        <v>2</v>
      </c>
    </row>
    <row r="334" customFormat="false" ht="15.3" hidden="false" customHeight="false" outlineLevel="0" collapsed="false">
      <c r="A334" s="23" t="n">
        <v>9</v>
      </c>
      <c r="B334" s="22" t="s">
        <v>318</v>
      </c>
      <c r="C334" s="23" t="n">
        <v>2003</v>
      </c>
      <c r="D334" s="23" t="s">
        <v>312</v>
      </c>
      <c r="E334" s="64" t="s">
        <v>155</v>
      </c>
      <c r="F334" s="23" t="n">
        <v>86</v>
      </c>
      <c r="G334" s="23" t="n">
        <v>73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72" t="n">
        <v>0</v>
      </c>
      <c r="O334" s="23" t="n">
        <v>159</v>
      </c>
      <c r="P334" s="23" t="n">
        <v>2</v>
      </c>
    </row>
    <row r="335" customFormat="false" ht="15.3" hidden="false" customHeight="false" outlineLevel="0" collapsed="false">
      <c r="A335" s="23" t="n">
        <v>10</v>
      </c>
      <c r="B335" s="22" t="s">
        <v>319</v>
      </c>
      <c r="C335" s="23" t="n">
        <v>2001</v>
      </c>
      <c r="D335" s="23" t="s">
        <v>312</v>
      </c>
      <c r="E335" s="64" t="s">
        <v>161</v>
      </c>
      <c r="F335" s="23" t="n">
        <v>66</v>
      </c>
      <c r="G335" s="23" t="n">
        <v>84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72" t="n">
        <v>0</v>
      </c>
      <c r="O335" s="23" t="n">
        <v>150</v>
      </c>
      <c r="P335" s="23" t="n">
        <v>2</v>
      </c>
    </row>
    <row r="336" customFormat="false" ht="15.3" hidden="false" customHeight="false" outlineLevel="0" collapsed="false">
      <c r="A336" s="23" t="n">
        <v>11</v>
      </c>
      <c r="B336" s="22" t="s">
        <v>320</v>
      </c>
      <c r="C336" s="23" t="n">
        <v>2002</v>
      </c>
      <c r="D336" s="23" t="s">
        <v>312</v>
      </c>
      <c r="E336" s="64" t="s">
        <v>147</v>
      </c>
      <c r="F336" s="23" t="n">
        <v>56</v>
      </c>
      <c r="G336" s="23" t="n">
        <v>77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  <c r="N336" s="72" t="n">
        <v>0</v>
      </c>
      <c r="O336" s="23" t="n">
        <v>133</v>
      </c>
      <c r="P336" s="23" t="n">
        <v>2</v>
      </c>
    </row>
    <row r="337" customFormat="false" ht="15.3" hidden="false" customHeight="false" outlineLevel="0" collapsed="false">
      <c r="A337" s="23" t="n">
        <v>12</v>
      </c>
      <c r="B337" s="30" t="s">
        <v>321</v>
      </c>
      <c r="C337" s="30" t="n">
        <v>1993</v>
      </c>
      <c r="D337" s="20" t="s">
        <v>288</v>
      </c>
      <c r="E337" s="30" t="s">
        <v>322</v>
      </c>
      <c r="F337" s="23" t="n">
        <v>0</v>
      </c>
      <c r="G337" s="23" t="n">
        <v>58</v>
      </c>
      <c r="H337" s="23" t="n">
        <v>67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72" t="n">
        <v>0</v>
      </c>
      <c r="O337" s="23" t="n">
        <v>125</v>
      </c>
      <c r="P337" s="23" t="n">
        <v>2</v>
      </c>
    </row>
    <row r="338" customFormat="false" ht="15.3" hidden="false" customHeight="false" outlineLevel="0" collapsed="false">
      <c r="A338" s="23" t="n">
        <v>13</v>
      </c>
      <c r="B338" s="30" t="s">
        <v>356</v>
      </c>
      <c r="C338" s="30" t="n">
        <v>2003</v>
      </c>
      <c r="D338" s="20" t="s">
        <v>312</v>
      </c>
      <c r="E338" s="30" t="s">
        <v>357</v>
      </c>
      <c r="F338" s="23" t="n">
        <v>0</v>
      </c>
      <c r="G338" s="23" t="n">
        <v>10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72" t="n">
        <v>0</v>
      </c>
      <c r="O338" s="23" t="n">
        <v>100</v>
      </c>
      <c r="P338" s="23" t="n">
        <v>1</v>
      </c>
    </row>
    <row r="339" customFormat="false" ht="15.3" hidden="false" customHeight="false" outlineLevel="0" collapsed="false">
      <c r="A339" s="23" t="n">
        <v>14</v>
      </c>
      <c r="B339" s="26" t="s">
        <v>359</v>
      </c>
      <c r="C339" s="69" t="n">
        <v>1998</v>
      </c>
      <c r="D339" s="26" t="s">
        <v>288</v>
      </c>
      <c r="E339" s="26" t="s">
        <v>181</v>
      </c>
      <c r="F339" s="29" t="n">
        <v>0</v>
      </c>
      <c r="G339" s="23" t="n">
        <v>0</v>
      </c>
      <c r="H339" s="23" t="n">
        <v>99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72" t="n">
        <v>0</v>
      </c>
      <c r="O339" s="23" t="n">
        <v>99</v>
      </c>
      <c r="P339" s="23" t="n">
        <v>1</v>
      </c>
    </row>
    <row r="340" customFormat="false" ht="15.3" hidden="false" customHeight="false" outlineLevel="0" collapsed="false">
      <c r="A340" s="23" t="n">
        <v>15</v>
      </c>
      <c r="B340" s="26" t="s">
        <v>360</v>
      </c>
      <c r="C340" s="69" t="s">
        <v>180</v>
      </c>
      <c r="D340" s="26" t="s">
        <v>288</v>
      </c>
      <c r="E340" s="26" t="s">
        <v>361</v>
      </c>
      <c r="F340" s="29" t="n">
        <v>0</v>
      </c>
      <c r="G340" s="23" t="n">
        <v>0</v>
      </c>
      <c r="H340" s="23" t="n">
        <v>98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72" t="n">
        <v>0</v>
      </c>
      <c r="O340" s="23" t="n">
        <v>98</v>
      </c>
      <c r="P340" s="23" t="n">
        <v>1</v>
      </c>
    </row>
    <row r="341" customFormat="false" ht="15.3" hidden="false" customHeight="false" outlineLevel="0" collapsed="false">
      <c r="A341" s="23" t="n">
        <v>16</v>
      </c>
      <c r="B341" s="30" t="s">
        <v>362</v>
      </c>
      <c r="C341" s="30" t="n">
        <v>1993</v>
      </c>
      <c r="D341" s="20" t="s">
        <v>288</v>
      </c>
      <c r="E341" s="30" t="s">
        <v>185</v>
      </c>
      <c r="F341" s="23" t="n">
        <v>0</v>
      </c>
      <c r="G341" s="23" t="n">
        <v>98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72" t="n">
        <v>0</v>
      </c>
      <c r="O341" s="23" t="n">
        <v>98</v>
      </c>
      <c r="P341" s="23" t="n">
        <v>1</v>
      </c>
    </row>
    <row r="342" customFormat="false" ht="15.3" hidden="false" customHeight="false" outlineLevel="0" collapsed="false">
      <c r="A342" s="23" t="n">
        <v>17</v>
      </c>
      <c r="B342" s="22" t="s">
        <v>364</v>
      </c>
      <c r="C342" s="23" t="n">
        <v>1997</v>
      </c>
      <c r="D342" s="23" t="s">
        <v>288</v>
      </c>
      <c r="E342" s="66" t="s">
        <v>365</v>
      </c>
      <c r="F342" s="23" t="n">
        <v>97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72" t="n">
        <v>0</v>
      </c>
      <c r="O342" s="23" t="n">
        <v>97</v>
      </c>
      <c r="P342" s="23" t="n">
        <v>1</v>
      </c>
    </row>
    <row r="343" customFormat="false" ht="15.3" hidden="false" customHeight="false" outlineLevel="0" collapsed="false">
      <c r="A343" s="23" t="n">
        <v>18</v>
      </c>
      <c r="B343" s="30" t="s">
        <v>366</v>
      </c>
      <c r="C343" s="30" t="n">
        <v>1989</v>
      </c>
      <c r="D343" s="20" t="s">
        <v>288</v>
      </c>
      <c r="E343" s="30" t="s">
        <v>357</v>
      </c>
      <c r="F343" s="23" t="n">
        <v>0</v>
      </c>
      <c r="G343" s="23" t="n">
        <v>97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72" t="n">
        <v>0</v>
      </c>
      <c r="O343" s="23" t="n">
        <v>97</v>
      </c>
      <c r="P343" s="23" t="n">
        <v>1</v>
      </c>
    </row>
    <row r="344" customFormat="false" ht="15.3" hidden="false" customHeight="false" outlineLevel="0" collapsed="false">
      <c r="A344" s="23" t="n">
        <v>19</v>
      </c>
      <c r="B344" s="22" t="s">
        <v>367</v>
      </c>
      <c r="C344" s="23" t="n">
        <v>1993</v>
      </c>
      <c r="D344" s="23" t="s">
        <v>288</v>
      </c>
      <c r="E344" s="66" t="s">
        <v>368</v>
      </c>
      <c r="F344" s="23" t="n">
        <v>96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72" t="n">
        <v>0</v>
      </c>
      <c r="O344" s="23" t="n">
        <v>96</v>
      </c>
      <c r="P344" s="23" t="n">
        <v>1</v>
      </c>
    </row>
    <row r="345" customFormat="false" ht="15.3" hidden="false" customHeight="false" outlineLevel="0" collapsed="false">
      <c r="A345" s="23" t="n">
        <v>20</v>
      </c>
      <c r="B345" s="30" t="s">
        <v>369</v>
      </c>
      <c r="C345" s="30" t="n">
        <v>2001</v>
      </c>
      <c r="D345" s="20" t="s">
        <v>312</v>
      </c>
      <c r="E345" s="30" t="s">
        <v>357</v>
      </c>
      <c r="F345" s="23" t="n">
        <v>0</v>
      </c>
      <c r="G345" s="23" t="n">
        <v>95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72" t="n">
        <v>0</v>
      </c>
      <c r="O345" s="23" t="n">
        <v>95</v>
      </c>
      <c r="P345" s="23" t="n">
        <v>1</v>
      </c>
    </row>
    <row r="346" customFormat="false" ht="15.3" hidden="false" customHeight="false" outlineLevel="0" collapsed="false">
      <c r="A346" s="23" t="n">
        <v>21</v>
      </c>
      <c r="B346" s="30" t="s">
        <v>373</v>
      </c>
      <c r="C346" s="30" t="n">
        <v>1989</v>
      </c>
      <c r="D346" s="20" t="s">
        <v>288</v>
      </c>
      <c r="E346" s="30" t="s">
        <v>361</v>
      </c>
      <c r="F346" s="23" t="n">
        <v>0</v>
      </c>
      <c r="G346" s="23" t="n">
        <v>93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72" t="n">
        <v>0</v>
      </c>
      <c r="O346" s="23" t="n">
        <v>93</v>
      </c>
      <c r="P346" s="23" t="n">
        <v>1</v>
      </c>
    </row>
    <row r="347" customFormat="false" ht="15.3" hidden="false" customHeight="false" outlineLevel="0" collapsed="false">
      <c r="A347" s="23" t="n">
        <v>22</v>
      </c>
      <c r="B347" s="22" t="s">
        <v>375</v>
      </c>
      <c r="C347" s="23" t="n">
        <v>1992</v>
      </c>
      <c r="D347" s="23" t="s">
        <v>288</v>
      </c>
      <c r="E347" s="64" t="s">
        <v>376</v>
      </c>
      <c r="F347" s="23" t="n">
        <v>91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72" t="n">
        <v>0</v>
      </c>
      <c r="O347" s="23" t="n">
        <v>91</v>
      </c>
      <c r="P347" s="23" t="n">
        <v>1</v>
      </c>
    </row>
    <row r="348" customFormat="false" ht="15.3" hidden="false" customHeight="false" outlineLevel="0" collapsed="false">
      <c r="A348" s="23" t="n">
        <v>23</v>
      </c>
      <c r="B348" s="26" t="s">
        <v>377</v>
      </c>
      <c r="C348" s="69" t="s">
        <v>378</v>
      </c>
      <c r="D348" s="26" t="s">
        <v>288</v>
      </c>
      <c r="E348" s="26" t="s">
        <v>379</v>
      </c>
      <c r="F348" s="29" t="n">
        <v>0</v>
      </c>
      <c r="G348" s="23" t="n">
        <v>0</v>
      </c>
      <c r="H348" s="23" t="n">
        <v>9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72" t="n">
        <v>0</v>
      </c>
      <c r="O348" s="23" t="n">
        <v>90</v>
      </c>
      <c r="P348" s="23" t="n">
        <v>1</v>
      </c>
    </row>
    <row r="349" customFormat="false" ht="15.3" hidden="false" customHeight="false" outlineLevel="0" collapsed="false">
      <c r="A349" s="23" t="n">
        <v>24</v>
      </c>
      <c r="B349" s="22" t="s">
        <v>381</v>
      </c>
      <c r="C349" s="23" t="n">
        <v>1999</v>
      </c>
      <c r="D349" s="23" t="s">
        <v>288</v>
      </c>
      <c r="E349" s="64" t="s">
        <v>200</v>
      </c>
      <c r="F349" s="23" t="n">
        <v>87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72" t="n">
        <v>0</v>
      </c>
      <c r="O349" s="23" t="n">
        <v>87</v>
      </c>
      <c r="P349" s="23" t="n">
        <v>1</v>
      </c>
    </row>
    <row r="350" customFormat="false" ht="15.3" hidden="false" customHeight="false" outlineLevel="0" collapsed="false">
      <c r="A350" s="23" t="n">
        <v>25</v>
      </c>
      <c r="B350" s="30" t="s">
        <v>387</v>
      </c>
      <c r="C350" s="30" t="n">
        <v>1999</v>
      </c>
      <c r="D350" s="20" t="s">
        <v>288</v>
      </c>
      <c r="E350" s="30" t="s">
        <v>185</v>
      </c>
      <c r="F350" s="23" t="n">
        <v>0</v>
      </c>
      <c r="G350" s="23" t="n">
        <v>85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72" t="n">
        <v>0</v>
      </c>
      <c r="O350" s="23" t="n">
        <v>85</v>
      </c>
      <c r="P350" s="23" t="n">
        <v>1</v>
      </c>
    </row>
    <row r="351" customFormat="false" ht="15.3" hidden="false" customHeight="false" outlineLevel="0" collapsed="false">
      <c r="A351" s="23" t="n">
        <v>26</v>
      </c>
      <c r="B351" s="22" t="s">
        <v>389</v>
      </c>
      <c r="C351" s="23" t="n">
        <v>1995</v>
      </c>
      <c r="D351" s="23" t="s">
        <v>288</v>
      </c>
      <c r="E351" s="64" t="s">
        <v>245</v>
      </c>
      <c r="F351" s="23" t="n">
        <v>83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72" t="n">
        <v>0</v>
      </c>
      <c r="O351" s="23" t="n">
        <v>83</v>
      </c>
      <c r="P351" s="23" t="n">
        <v>1</v>
      </c>
    </row>
    <row r="352" customFormat="false" ht="15.3" hidden="false" customHeight="false" outlineLevel="0" collapsed="false">
      <c r="A352" s="23" t="n">
        <v>27</v>
      </c>
      <c r="B352" s="30" t="s">
        <v>390</v>
      </c>
      <c r="C352" s="30" t="n">
        <v>1994</v>
      </c>
      <c r="D352" s="20" t="s">
        <v>288</v>
      </c>
      <c r="E352" s="30" t="s">
        <v>164</v>
      </c>
      <c r="F352" s="23" t="n">
        <v>0</v>
      </c>
      <c r="G352" s="23" t="n">
        <v>83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72" t="n">
        <v>0</v>
      </c>
      <c r="O352" s="23" t="n">
        <v>83</v>
      </c>
      <c r="P352" s="23" t="n">
        <v>1</v>
      </c>
    </row>
    <row r="353" customFormat="false" ht="15.3" hidden="false" customHeight="false" outlineLevel="0" collapsed="false">
      <c r="A353" s="23" t="n">
        <v>28</v>
      </c>
      <c r="B353" s="26" t="s">
        <v>396</v>
      </c>
      <c r="C353" s="69" t="s">
        <v>397</v>
      </c>
      <c r="D353" s="26" t="s">
        <v>288</v>
      </c>
      <c r="E353" s="26" t="s">
        <v>398</v>
      </c>
      <c r="F353" s="29" t="n">
        <v>0</v>
      </c>
      <c r="G353" s="23" t="n">
        <v>0</v>
      </c>
      <c r="H353" s="23" t="n">
        <v>8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72" t="n">
        <v>0</v>
      </c>
      <c r="O353" s="23" t="n">
        <v>80</v>
      </c>
      <c r="P353" s="23" t="n">
        <v>1</v>
      </c>
    </row>
    <row r="354" customFormat="false" ht="15.3" hidden="false" customHeight="false" outlineLevel="0" collapsed="false">
      <c r="A354" s="23" t="n">
        <v>29</v>
      </c>
      <c r="B354" s="22" t="s">
        <v>399</v>
      </c>
      <c r="C354" s="23" t="n">
        <v>1994</v>
      </c>
      <c r="D354" s="23" t="s">
        <v>288</v>
      </c>
      <c r="E354" s="64" t="s">
        <v>221</v>
      </c>
      <c r="F354" s="23" t="n">
        <v>8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72" t="n">
        <v>0</v>
      </c>
      <c r="O354" s="23" t="n">
        <v>80</v>
      </c>
      <c r="P354" s="23" t="n">
        <v>1</v>
      </c>
    </row>
    <row r="355" customFormat="false" ht="15.3" hidden="false" customHeight="false" outlineLevel="0" collapsed="false">
      <c r="A355" s="23" t="n">
        <v>30</v>
      </c>
      <c r="B355" s="22" t="s">
        <v>403</v>
      </c>
      <c r="C355" s="23" t="n">
        <v>1998</v>
      </c>
      <c r="D355" s="23" t="s">
        <v>288</v>
      </c>
      <c r="E355" s="64" t="s">
        <v>149</v>
      </c>
      <c r="F355" s="23" t="n">
        <v>78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72" t="n">
        <v>0</v>
      </c>
      <c r="O355" s="23" t="n">
        <v>78</v>
      </c>
      <c r="P355" s="23" t="n">
        <v>1</v>
      </c>
    </row>
    <row r="356" customFormat="false" ht="15.3" hidden="false" customHeight="false" outlineLevel="0" collapsed="false">
      <c r="A356" s="23" t="n">
        <v>31</v>
      </c>
      <c r="B356" s="22" t="s">
        <v>404</v>
      </c>
      <c r="C356" s="23" t="n">
        <v>1996</v>
      </c>
      <c r="D356" s="23" t="s">
        <v>288</v>
      </c>
      <c r="E356" s="64" t="s">
        <v>376</v>
      </c>
      <c r="F356" s="23" t="n">
        <v>77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72" t="n">
        <v>0</v>
      </c>
      <c r="O356" s="23" t="n">
        <v>77</v>
      </c>
      <c r="P356" s="23" t="n">
        <v>1</v>
      </c>
    </row>
    <row r="357" customFormat="false" ht="15.3" hidden="false" customHeight="false" outlineLevel="0" collapsed="false">
      <c r="A357" s="23" t="n">
        <v>32</v>
      </c>
      <c r="B357" s="30" t="s">
        <v>409</v>
      </c>
      <c r="C357" s="30" t="n">
        <v>1996</v>
      </c>
      <c r="D357" s="20" t="s">
        <v>288</v>
      </c>
      <c r="E357" s="30" t="s">
        <v>410</v>
      </c>
      <c r="F357" s="23" t="n">
        <v>0</v>
      </c>
      <c r="G357" s="23" t="n">
        <v>75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72" t="n">
        <v>0</v>
      </c>
      <c r="O357" s="23" t="n">
        <v>75</v>
      </c>
      <c r="P357" s="23" t="n">
        <v>1</v>
      </c>
    </row>
    <row r="358" customFormat="false" ht="15.3" hidden="false" customHeight="false" outlineLevel="0" collapsed="false">
      <c r="A358" s="23" t="n">
        <v>33</v>
      </c>
      <c r="B358" s="26" t="s">
        <v>413</v>
      </c>
      <c r="C358" s="69" t="n">
        <v>2022</v>
      </c>
      <c r="D358" s="26" t="s">
        <v>312</v>
      </c>
      <c r="E358" s="26" t="s">
        <v>322</v>
      </c>
      <c r="F358" s="29" t="n">
        <v>0</v>
      </c>
      <c r="G358" s="23" t="n">
        <v>0</v>
      </c>
      <c r="H358" s="23" t="n">
        <v>74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72" t="n">
        <v>0</v>
      </c>
      <c r="O358" s="23" t="n">
        <v>74</v>
      </c>
      <c r="P358" s="23" t="n">
        <v>1</v>
      </c>
    </row>
    <row r="359" customFormat="false" ht="15.3" hidden="false" customHeight="false" outlineLevel="0" collapsed="false">
      <c r="A359" s="23" t="n">
        <v>34</v>
      </c>
      <c r="B359" s="30" t="s">
        <v>415</v>
      </c>
      <c r="C359" s="30" t="n">
        <v>1999</v>
      </c>
      <c r="D359" s="20" t="s">
        <v>288</v>
      </c>
      <c r="E359" s="30" t="s">
        <v>185</v>
      </c>
      <c r="F359" s="23" t="n">
        <v>0</v>
      </c>
      <c r="G359" s="23" t="n">
        <v>72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72" t="n">
        <v>0</v>
      </c>
      <c r="O359" s="23" t="n">
        <v>72</v>
      </c>
      <c r="P359" s="23" t="n">
        <v>1</v>
      </c>
    </row>
    <row r="360" customFormat="false" ht="15.3" hidden="false" customHeight="false" outlineLevel="0" collapsed="false">
      <c r="A360" s="23" t="n">
        <v>35</v>
      </c>
      <c r="B360" s="30" t="s">
        <v>427</v>
      </c>
      <c r="C360" s="30" t="n">
        <v>1991</v>
      </c>
      <c r="D360" s="20" t="s">
        <v>288</v>
      </c>
      <c r="E360" s="30" t="s">
        <v>185</v>
      </c>
      <c r="F360" s="23" t="n">
        <v>0</v>
      </c>
      <c r="G360" s="23" t="n">
        <v>69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72" t="n">
        <v>0</v>
      </c>
      <c r="O360" s="23" t="n">
        <v>69</v>
      </c>
      <c r="P360" s="23" t="n">
        <v>1</v>
      </c>
    </row>
    <row r="361" customFormat="false" ht="15.3" hidden="false" customHeight="false" outlineLevel="0" collapsed="false">
      <c r="A361" s="23" t="n">
        <v>36</v>
      </c>
      <c r="B361" s="22" t="s">
        <v>429</v>
      </c>
      <c r="C361" s="23" t="n">
        <v>1994</v>
      </c>
      <c r="D361" s="23" t="s">
        <v>288</v>
      </c>
      <c r="E361" s="64" t="s">
        <v>372</v>
      </c>
      <c r="F361" s="23" t="n">
        <v>68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72" t="n">
        <v>0</v>
      </c>
      <c r="O361" s="23" t="n">
        <v>68</v>
      </c>
      <c r="P361" s="23" t="n">
        <v>1</v>
      </c>
    </row>
    <row r="362" customFormat="false" ht="15.3" hidden="false" customHeight="false" outlineLevel="0" collapsed="false">
      <c r="A362" s="23" t="n">
        <v>37</v>
      </c>
      <c r="B362" s="22" t="s">
        <v>430</v>
      </c>
      <c r="C362" s="23" t="n">
        <v>2003</v>
      </c>
      <c r="D362" s="23" t="s">
        <v>312</v>
      </c>
      <c r="E362" s="64" t="s">
        <v>221</v>
      </c>
      <c r="F362" s="23" t="n">
        <v>65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72" t="n">
        <v>0</v>
      </c>
      <c r="O362" s="23" t="n">
        <v>65</v>
      </c>
      <c r="P362" s="23" t="n">
        <v>1</v>
      </c>
    </row>
    <row r="363" customFormat="false" ht="15.3" hidden="false" customHeight="false" outlineLevel="0" collapsed="false">
      <c r="A363" s="23" t="n">
        <v>38</v>
      </c>
      <c r="B363" s="30" t="s">
        <v>443</v>
      </c>
      <c r="C363" s="30" t="n">
        <v>1995</v>
      </c>
      <c r="D363" s="20" t="s">
        <v>288</v>
      </c>
      <c r="E363" s="30" t="s">
        <v>202</v>
      </c>
      <c r="F363" s="23" t="n">
        <v>0</v>
      </c>
      <c r="G363" s="23" t="n">
        <v>62</v>
      </c>
      <c r="H363" s="23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72" t="n">
        <v>0</v>
      </c>
      <c r="O363" s="23" t="n">
        <v>62</v>
      </c>
      <c r="P363" s="23" t="n">
        <v>1</v>
      </c>
    </row>
    <row r="364" customFormat="false" ht="15.3" hidden="false" customHeight="false" outlineLevel="0" collapsed="false">
      <c r="A364" s="23" t="n">
        <v>39</v>
      </c>
      <c r="B364" s="30" t="s">
        <v>444</v>
      </c>
      <c r="C364" s="30" t="n">
        <v>1996</v>
      </c>
      <c r="D364" s="20" t="s">
        <v>288</v>
      </c>
      <c r="E364" s="30" t="s">
        <v>410</v>
      </c>
      <c r="F364" s="23" t="n">
        <v>0</v>
      </c>
      <c r="G364" s="23" t="n">
        <v>61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72" t="n">
        <v>0</v>
      </c>
      <c r="O364" s="23" t="n">
        <v>61</v>
      </c>
      <c r="P364" s="23" t="n">
        <v>1</v>
      </c>
    </row>
    <row r="365" customFormat="false" ht="15.3" hidden="false" customHeight="false" outlineLevel="0" collapsed="false">
      <c r="A365" s="23" t="n">
        <v>40</v>
      </c>
      <c r="B365" s="22" t="s">
        <v>445</v>
      </c>
      <c r="C365" s="23" t="n">
        <v>2001</v>
      </c>
      <c r="D365" s="23" t="s">
        <v>312</v>
      </c>
      <c r="E365" s="64" t="s">
        <v>200</v>
      </c>
      <c r="F365" s="23" t="n">
        <v>61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72" t="n">
        <v>0</v>
      </c>
      <c r="O365" s="23" t="n">
        <v>61</v>
      </c>
      <c r="P365" s="23" t="n">
        <v>1</v>
      </c>
    </row>
    <row r="366" customFormat="false" ht="15.3" hidden="false" customHeight="false" outlineLevel="0" collapsed="false">
      <c r="A366" s="23" t="n">
        <v>41</v>
      </c>
      <c r="B366" s="22" t="s">
        <v>448</v>
      </c>
      <c r="C366" s="23" t="n">
        <v>1992</v>
      </c>
      <c r="D366" s="23" t="s">
        <v>288</v>
      </c>
      <c r="E366" s="64" t="s">
        <v>449</v>
      </c>
      <c r="F366" s="23" t="n">
        <v>6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72" t="n">
        <v>0</v>
      </c>
      <c r="O366" s="23" t="n">
        <v>60</v>
      </c>
      <c r="P366" s="23" t="n">
        <v>1</v>
      </c>
    </row>
    <row r="367" customFormat="false" ht="15.3" hidden="false" customHeight="false" outlineLevel="0" collapsed="false">
      <c r="A367" s="23" t="n">
        <v>42</v>
      </c>
      <c r="B367" s="22" t="s">
        <v>454</v>
      </c>
      <c r="C367" s="23" t="n">
        <v>2003</v>
      </c>
      <c r="D367" s="23" t="s">
        <v>312</v>
      </c>
      <c r="E367" s="64" t="s">
        <v>441</v>
      </c>
      <c r="F367" s="23" t="n">
        <v>58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72" t="n">
        <v>0</v>
      </c>
      <c r="O367" s="23" t="n">
        <v>58</v>
      </c>
      <c r="P367" s="23" t="n">
        <v>1</v>
      </c>
    </row>
    <row r="368" customFormat="false" ht="15.3" hidden="false" customHeight="false" outlineLevel="0" collapsed="false">
      <c r="A368" s="23" t="n">
        <v>43</v>
      </c>
      <c r="B368" s="22" t="s">
        <v>461</v>
      </c>
      <c r="C368" s="23" t="n">
        <v>1993</v>
      </c>
      <c r="D368" s="23" t="s">
        <v>288</v>
      </c>
      <c r="E368" s="64" t="s">
        <v>221</v>
      </c>
      <c r="F368" s="23" t="n">
        <v>55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72" t="n">
        <v>0</v>
      </c>
      <c r="O368" s="23" t="n">
        <v>55</v>
      </c>
      <c r="P368" s="23" t="n">
        <v>1</v>
      </c>
    </row>
    <row r="369" customFormat="false" ht="15.3" hidden="false" customHeight="false" outlineLevel="0" collapsed="false">
      <c r="A369" s="23" t="n">
        <v>44</v>
      </c>
      <c r="B369" s="30" t="s">
        <v>478</v>
      </c>
      <c r="C369" s="30" t="n">
        <v>1997</v>
      </c>
      <c r="D369" s="20" t="s">
        <v>288</v>
      </c>
      <c r="E369" s="30" t="s">
        <v>202</v>
      </c>
      <c r="F369" s="23" t="n">
        <v>0</v>
      </c>
      <c r="G369" s="23" t="n">
        <v>49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72" t="n">
        <v>0</v>
      </c>
      <c r="O369" s="23" t="n">
        <v>49</v>
      </c>
      <c r="P369" s="23" t="n">
        <v>1</v>
      </c>
    </row>
    <row r="370" customFormat="false" ht="15.3" hidden="false" customHeight="false" outlineLevel="0" collapsed="false">
      <c r="A370" s="23" t="n">
        <v>45</v>
      </c>
      <c r="B370" s="30" t="s">
        <v>480</v>
      </c>
      <c r="C370" s="30" t="n">
        <v>1996</v>
      </c>
      <c r="D370" s="20" t="s">
        <v>288</v>
      </c>
      <c r="E370" s="30" t="s">
        <v>239</v>
      </c>
      <c r="F370" s="23" t="n">
        <v>0</v>
      </c>
      <c r="G370" s="23" t="n">
        <v>48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72" t="n">
        <v>0</v>
      </c>
      <c r="O370" s="23" t="n">
        <v>48</v>
      </c>
      <c r="P370" s="23" t="n">
        <v>1</v>
      </c>
    </row>
    <row r="371" customFormat="false" ht="15.3" hidden="false" customHeight="false" outlineLevel="0" collapsed="false">
      <c r="A371" s="23" t="n">
        <v>46</v>
      </c>
      <c r="B371" s="30" t="s">
        <v>485</v>
      </c>
      <c r="C371" s="30" t="n">
        <v>1990</v>
      </c>
      <c r="D371" s="20" t="s">
        <v>288</v>
      </c>
      <c r="E371" s="30" t="s">
        <v>239</v>
      </c>
      <c r="F371" s="23" t="n">
        <v>0</v>
      </c>
      <c r="G371" s="23" t="n">
        <v>46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72" t="n">
        <v>0</v>
      </c>
      <c r="O371" s="23" t="n">
        <v>46</v>
      </c>
      <c r="P371" s="23" t="n">
        <v>1</v>
      </c>
    </row>
    <row r="372" customFormat="false" ht="15.3" hidden="false" customHeight="false" outlineLevel="0" collapsed="false">
      <c r="A372" s="23" t="n">
        <v>47</v>
      </c>
      <c r="B372" s="30" t="s">
        <v>487</v>
      </c>
      <c r="C372" s="30" t="n">
        <v>2001</v>
      </c>
      <c r="D372" s="20" t="s">
        <v>288</v>
      </c>
      <c r="E372" s="30" t="s">
        <v>433</v>
      </c>
      <c r="F372" s="23" t="n">
        <v>0</v>
      </c>
      <c r="G372" s="23" t="n">
        <v>45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72" t="n">
        <v>0</v>
      </c>
      <c r="O372" s="23" t="n">
        <v>45</v>
      </c>
      <c r="P372" s="23" t="n">
        <v>1</v>
      </c>
    </row>
    <row r="373" customFormat="false" ht="15.3" hidden="false" customHeight="false" outlineLevel="0" collapsed="false">
      <c r="A373" s="23" t="n">
        <v>48</v>
      </c>
      <c r="B373" s="22" t="s">
        <v>490</v>
      </c>
      <c r="C373" s="23" t="n">
        <v>1994</v>
      </c>
      <c r="D373" s="23" t="s">
        <v>288</v>
      </c>
      <c r="E373" s="64" t="s">
        <v>200</v>
      </c>
      <c r="F373" s="23" t="n">
        <v>43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72" t="n">
        <v>0</v>
      </c>
      <c r="O373" s="23" t="n">
        <v>43</v>
      </c>
      <c r="P373" s="23" t="n">
        <v>1</v>
      </c>
    </row>
    <row r="374" customFormat="false" ht="15.3" hidden="false" customHeight="false" outlineLevel="0" collapsed="false">
      <c r="A374" s="23" t="n">
        <v>49</v>
      </c>
      <c r="B374" s="26" t="s">
        <v>492</v>
      </c>
      <c r="C374" s="70" t="n">
        <v>1996</v>
      </c>
      <c r="D374" s="26" t="s">
        <v>288</v>
      </c>
      <c r="E374" s="26" t="s">
        <v>159</v>
      </c>
      <c r="F374" s="29" t="n">
        <v>0</v>
      </c>
      <c r="G374" s="23" t="n">
        <v>0</v>
      </c>
      <c r="H374" s="23" t="n">
        <v>42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72" t="n">
        <v>0</v>
      </c>
      <c r="O374" s="23" t="n">
        <v>42</v>
      </c>
      <c r="P374" s="23" t="n">
        <v>1</v>
      </c>
    </row>
    <row r="375" customFormat="false" ht="15.3" hidden="false" customHeight="false" outlineLevel="0" collapsed="false">
      <c r="A375" s="23" t="n">
        <v>50</v>
      </c>
      <c r="B375" s="22" t="s">
        <v>493</v>
      </c>
      <c r="C375" s="23" t="n">
        <v>2003</v>
      </c>
      <c r="D375" s="23" t="s">
        <v>312</v>
      </c>
      <c r="E375" s="64" t="s">
        <v>200</v>
      </c>
      <c r="F375" s="23" t="n">
        <v>42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72" t="n">
        <v>0</v>
      </c>
      <c r="O375" s="23" t="n">
        <v>42</v>
      </c>
      <c r="P375" s="23" t="n">
        <v>1</v>
      </c>
    </row>
    <row r="376" customFormat="false" ht="15.3" hidden="false" customHeight="false" outlineLevel="0" collapsed="false">
      <c r="A376" s="23" t="n">
        <v>51</v>
      </c>
      <c r="B376" s="22" t="s">
        <v>502</v>
      </c>
      <c r="C376" s="23" t="n">
        <v>1993</v>
      </c>
      <c r="D376" s="23" t="s">
        <v>288</v>
      </c>
      <c r="E376" s="64" t="s">
        <v>449</v>
      </c>
      <c r="F376" s="23" t="n">
        <v>38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72" t="n">
        <v>0</v>
      </c>
      <c r="O376" s="23" t="n">
        <v>38</v>
      </c>
      <c r="P376" s="23" t="n">
        <v>1</v>
      </c>
    </row>
    <row r="377" customFormat="false" ht="15.3" hidden="false" customHeight="false" outlineLevel="0" collapsed="false">
      <c r="A377" s="23" t="n">
        <v>52</v>
      </c>
      <c r="B377" s="30" t="s">
        <v>503</v>
      </c>
      <c r="C377" s="30" t="n">
        <v>1993</v>
      </c>
      <c r="D377" s="20" t="s">
        <v>288</v>
      </c>
      <c r="E377" s="30" t="s">
        <v>357</v>
      </c>
      <c r="F377" s="23" t="n">
        <v>0</v>
      </c>
      <c r="G377" s="23" t="n">
        <v>38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72" t="n">
        <v>0</v>
      </c>
      <c r="O377" s="23" t="n">
        <v>38</v>
      </c>
      <c r="P377" s="23" t="n">
        <v>1</v>
      </c>
    </row>
    <row r="378" customFormat="false" ht="15.3" hidden="false" customHeight="false" outlineLevel="0" collapsed="false">
      <c r="A378" s="23" t="n">
        <v>53</v>
      </c>
      <c r="B378" s="30" t="s">
        <v>517</v>
      </c>
      <c r="C378" s="30" t="n">
        <v>1990</v>
      </c>
      <c r="D378" s="20" t="s">
        <v>288</v>
      </c>
      <c r="E378" s="30" t="s">
        <v>239</v>
      </c>
      <c r="F378" s="23" t="n">
        <v>0</v>
      </c>
      <c r="G378" s="23" t="n">
        <v>33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72" t="n">
        <v>0</v>
      </c>
      <c r="O378" s="23" t="n">
        <v>33</v>
      </c>
      <c r="P378" s="23" t="n">
        <v>1</v>
      </c>
    </row>
    <row r="379" customFormat="false" ht="15.3" hidden="false" customHeight="false" outlineLevel="0" collapsed="false">
      <c r="A379" s="23" t="n">
        <v>54</v>
      </c>
      <c r="B379" s="22" t="s">
        <v>531</v>
      </c>
      <c r="C379" s="23" t="n">
        <v>1989</v>
      </c>
      <c r="D379" s="23" t="s">
        <v>288</v>
      </c>
      <c r="E379" s="64" t="s">
        <v>200</v>
      </c>
      <c r="F379" s="23" t="n">
        <v>27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72" t="n">
        <v>0</v>
      </c>
      <c r="O379" s="23" t="n">
        <v>27</v>
      </c>
      <c r="P379" s="23" t="n">
        <v>1</v>
      </c>
    </row>
    <row r="380" customFormat="false" ht="15.3" hidden="false" customHeight="false" outlineLevel="0" collapsed="false">
      <c r="A380" s="23" t="n">
        <v>55</v>
      </c>
      <c r="B380" s="22" t="s">
        <v>534</v>
      </c>
      <c r="C380" s="23" t="n">
        <v>1998</v>
      </c>
      <c r="D380" s="23" t="s">
        <v>288</v>
      </c>
      <c r="E380" s="64" t="s">
        <v>245</v>
      </c>
      <c r="F380" s="23" t="n">
        <v>25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72" t="n">
        <v>0</v>
      </c>
      <c r="O380" s="23" t="n">
        <v>25</v>
      </c>
      <c r="P380" s="23" t="n">
        <v>1</v>
      </c>
    </row>
    <row r="381" customFormat="false" ht="15.3" hidden="false" customHeight="false" outlineLevel="0" collapsed="false">
      <c r="A381" s="23" t="n">
        <v>56</v>
      </c>
      <c r="B381" s="30" t="s">
        <v>545</v>
      </c>
      <c r="C381" s="30" t="n">
        <v>1993</v>
      </c>
      <c r="D381" s="20" t="s">
        <v>288</v>
      </c>
      <c r="E381" s="30" t="s">
        <v>239</v>
      </c>
      <c r="F381" s="23" t="n">
        <v>0</v>
      </c>
      <c r="G381" s="23" t="n">
        <v>23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72" t="n">
        <v>0</v>
      </c>
      <c r="O381" s="23" t="n">
        <v>23</v>
      </c>
      <c r="P381" s="23" t="n">
        <v>1</v>
      </c>
    </row>
    <row r="382" customFormat="false" ht="15.3" hidden="false" customHeight="false" outlineLevel="0" collapsed="false">
      <c r="A382" s="23" t="n">
        <v>57</v>
      </c>
      <c r="B382" s="22" t="s">
        <v>557</v>
      </c>
      <c r="C382" s="23" t="n">
        <v>1989</v>
      </c>
      <c r="D382" s="23" t="s">
        <v>288</v>
      </c>
      <c r="E382" s="64" t="s">
        <v>221</v>
      </c>
      <c r="F382" s="23" t="n">
        <v>19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72" t="n">
        <v>0</v>
      </c>
      <c r="O382" s="23" t="n">
        <v>19</v>
      </c>
      <c r="P382" s="23" t="n">
        <v>1</v>
      </c>
    </row>
    <row r="383" customFormat="false" ht="15.3" hidden="false" customHeight="false" outlineLevel="0" collapsed="false">
      <c r="A383" s="23" t="n">
        <v>58</v>
      </c>
      <c r="B383" s="30" t="s">
        <v>576</v>
      </c>
      <c r="C383" s="30" t="n">
        <v>1989</v>
      </c>
      <c r="D383" s="20" t="s">
        <v>288</v>
      </c>
      <c r="E383" s="30" t="s">
        <v>185</v>
      </c>
      <c r="F383" s="23" t="n">
        <v>0</v>
      </c>
      <c r="G383" s="23" t="n">
        <v>12</v>
      </c>
      <c r="H383" s="23" t="n">
        <v>0</v>
      </c>
      <c r="I383" s="23" t="n">
        <v>0</v>
      </c>
      <c r="J383" s="23" t="n">
        <v>0</v>
      </c>
      <c r="K383" s="23" t="n">
        <v>0</v>
      </c>
      <c r="L383" s="23" t="n">
        <v>0</v>
      </c>
      <c r="M383" s="23" t="n">
        <v>0</v>
      </c>
      <c r="N383" s="72" t="n">
        <v>0</v>
      </c>
      <c r="O383" s="23" t="n">
        <v>12</v>
      </c>
      <c r="P383" s="23" t="n">
        <v>1</v>
      </c>
    </row>
    <row r="384" customFormat="false" ht="15.3" hidden="false" customHeight="false" outlineLevel="0" collapsed="false">
      <c r="A384" s="23" t="n">
        <v>59</v>
      </c>
      <c r="B384" s="22" t="s">
        <v>592</v>
      </c>
      <c r="C384" s="23" t="n">
        <v>2001</v>
      </c>
      <c r="D384" s="23" t="s">
        <v>312</v>
      </c>
      <c r="E384" s="64" t="s">
        <v>372</v>
      </c>
      <c r="F384" s="23" t="n">
        <v>5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72" t="n">
        <v>0</v>
      </c>
      <c r="O384" s="23" t="n">
        <v>5</v>
      </c>
      <c r="P384" s="23" t="n">
        <v>1</v>
      </c>
    </row>
    <row r="385" customFormat="false" ht="15.3" hidden="false" customHeight="false" outlineLevel="0" collapsed="false">
      <c r="A385" s="23" t="n">
        <v>60</v>
      </c>
      <c r="B385" s="30" t="s">
        <v>597</v>
      </c>
      <c r="C385" s="30" t="n">
        <v>1991</v>
      </c>
      <c r="D385" s="20" t="s">
        <v>288</v>
      </c>
      <c r="E385" s="30" t="s">
        <v>205</v>
      </c>
      <c r="F385" s="23" t="n">
        <v>0</v>
      </c>
      <c r="G385" s="23" t="n">
        <v>1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72" t="n">
        <v>0</v>
      </c>
      <c r="O385" s="23" t="n">
        <v>1</v>
      </c>
      <c r="P385" s="23" t="n">
        <v>1</v>
      </c>
    </row>
    <row r="386" customFormat="false" ht="15.3" hidden="false" customHeight="false" outlineLevel="0" collapsed="false">
      <c r="A386" s="23" t="n">
        <v>61</v>
      </c>
      <c r="B386" s="22" t="s">
        <v>622</v>
      </c>
      <c r="C386" s="23" t="n">
        <v>2003</v>
      </c>
      <c r="D386" s="23" t="s">
        <v>312</v>
      </c>
      <c r="E386" s="22" t="s">
        <v>155</v>
      </c>
      <c r="F386" s="23" t="n">
        <v>1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72" t="n">
        <v>0</v>
      </c>
      <c r="O386" s="23" t="n">
        <v>1</v>
      </c>
      <c r="P386" s="23" t="n">
        <v>1</v>
      </c>
    </row>
    <row r="387" customFormat="false" ht="15.3" hidden="false" customHeight="false" outlineLevel="0" collapsed="false">
      <c r="A387" s="23" t="n">
        <v>62</v>
      </c>
      <c r="B387" s="22" t="s">
        <v>636</v>
      </c>
      <c r="C387" s="23" t="n">
        <v>1997</v>
      </c>
      <c r="D387" s="23" t="s">
        <v>288</v>
      </c>
      <c r="E387" s="64" t="s">
        <v>449</v>
      </c>
      <c r="F387" s="23" t="n">
        <v>1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72" t="n">
        <v>0</v>
      </c>
      <c r="O387" s="23" t="n">
        <v>1</v>
      </c>
      <c r="P387" s="23" t="n">
        <v>1</v>
      </c>
    </row>
    <row r="388" customFormat="false" ht="15.3" hidden="false" customHeight="false" outlineLevel="0" collapsed="false">
      <c r="A388" s="23"/>
      <c r="B388" s="22"/>
      <c r="C388" s="23"/>
      <c r="D388" s="23"/>
      <c r="E388" s="22"/>
      <c r="F388" s="23"/>
      <c r="G388" s="23"/>
      <c r="H388" s="23"/>
      <c r="I388" s="23"/>
      <c r="J388" s="23"/>
      <c r="K388" s="23"/>
      <c r="L388" s="23"/>
      <c r="M388" s="23"/>
      <c r="N388" s="72"/>
      <c r="O388" s="23"/>
      <c r="P388" s="23"/>
    </row>
    <row r="389" customFormat="false" ht="15.3" hidden="false" customHeight="false" outlineLevel="0" collapsed="false">
      <c r="A389" s="75"/>
      <c r="B389" s="74" t="s">
        <v>653</v>
      </c>
      <c r="C389" s="75"/>
      <c r="D389" s="75"/>
      <c r="E389" s="74"/>
      <c r="F389" s="76" t="n">
        <v>1</v>
      </c>
      <c r="G389" s="76" t="n">
        <v>2</v>
      </c>
      <c r="H389" s="76" t="n">
        <v>3</v>
      </c>
      <c r="I389" s="76" t="n">
        <v>4</v>
      </c>
      <c r="J389" s="76" t="n">
        <v>5</v>
      </c>
      <c r="K389" s="76" t="n">
        <v>6</v>
      </c>
      <c r="L389" s="76" t="n">
        <v>7</v>
      </c>
      <c r="M389" s="76" t="n">
        <v>8</v>
      </c>
      <c r="N389" s="76" t="n">
        <v>9</v>
      </c>
      <c r="O389" s="76"/>
      <c r="P389" s="23"/>
    </row>
    <row r="390" customFormat="false" ht="30.6" hidden="false" customHeight="false" outlineLevel="0" collapsed="false">
      <c r="A390" s="76" t="s">
        <v>3</v>
      </c>
      <c r="B390" s="77" t="s">
        <v>135</v>
      </c>
      <c r="C390" s="76" t="s">
        <v>286</v>
      </c>
      <c r="D390" s="76" t="s">
        <v>137</v>
      </c>
      <c r="E390" s="77" t="s">
        <v>5</v>
      </c>
      <c r="F390" s="40" t="s">
        <v>6</v>
      </c>
      <c r="G390" s="40" t="s">
        <v>7</v>
      </c>
      <c r="H390" s="41" t="s">
        <v>8</v>
      </c>
      <c r="I390" s="40" t="s">
        <v>9</v>
      </c>
      <c r="J390" s="41" t="s">
        <v>10</v>
      </c>
      <c r="K390" s="41" t="s">
        <v>11</v>
      </c>
      <c r="L390" s="40" t="s">
        <v>12</v>
      </c>
      <c r="M390" s="41" t="s">
        <v>13</v>
      </c>
      <c r="N390" s="41" t="s">
        <v>14</v>
      </c>
      <c r="O390" s="42" t="s">
        <v>138</v>
      </c>
      <c r="P390" s="23" t="s">
        <v>139</v>
      </c>
    </row>
    <row r="391" customFormat="false" ht="15.3" hidden="false" customHeight="false" outlineLevel="0" collapsed="false">
      <c r="A391" s="23" t="n">
        <v>1</v>
      </c>
      <c r="B391" s="22" t="s">
        <v>292</v>
      </c>
      <c r="C391" s="23" t="n">
        <v>1986</v>
      </c>
      <c r="D391" s="23" t="s">
        <v>293</v>
      </c>
      <c r="E391" s="64" t="s">
        <v>149</v>
      </c>
      <c r="F391" s="23" t="n">
        <v>67</v>
      </c>
      <c r="G391" s="23" t="n">
        <v>86</v>
      </c>
      <c r="H391" s="23" t="n">
        <v>89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242</v>
      </c>
      <c r="P391" s="23" t="n">
        <v>3</v>
      </c>
    </row>
    <row r="392" customFormat="false" ht="15.3" hidden="false" customHeight="false" outlineLevel="0" collapsed="false">
      <c r="A392" s="23" t="n">
        <v>2</v>
      </c>
      <c r="B392" s="22" t="s">
        <v>302</v>
      </c>
      <c r="C392" s="23" t="n">
        <v>1981</v>
      </c>
      <c r="D392" s="23" t="s">
        <v>303</v>
      </c>
      <c r="E392" s="64" t="s">
        <v>149</v>
      </c>
      <c r="F392" s="23" t="n">
        <v>36</v>
      </c>
      <c r="G392" s="23" t="n">
        <v>67</v>
      </c>
      <c r="H392" s="23" t="n">
        <v>78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72" t="n">
        <v>0</v>
      </c>
      <c r="O392" s="23" t="n">
        <v>181</v>
      </c>
      <c r="P392" s="23" t="n">
        <v>3</v>
      </c>
    </row>
    <row r="393" customFormat="false" ht="15.3" hidden="false" customHeight="false" outlineLevel="0" collapsed="false">
      <c r="A393" s="23" t="n">
        <v>3</v>
      </c>
      <c r="B393" s="30" t="s">
        <v>313</v>
      </c>
      <c r="C393" s="30" t="n">
        <v>1982</v>
      </c>
      <c r="D393" s="23" t="s">
        <v>303</v>
      </c>
      <c r="E393" s="30" t="s">
        <v>185</v>
      </c>
      <c r="F393" s="23" t="n">
        <v>0</v>
      </c>
      <c r="G393" s="23" t="n">
        <v>87</v>
      </c>
      <c r="H393" s="23" t="n">
        <v>97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72" t="n">
        <v>0</v>
      </c>
      <c r="O393" s="23" t="n">
        <v>184</v>
      </c>
      <c r="P393" s="23" t="n">
        <v>2</v>
      </c>
    </row>
    <row r="394" customFormat="false" ht="15.3" hidden="false" customHeight="false" outlineLevel="0" collapsed="false">
      <c r="A394" s="23" t="n">
        <v>4</v>
      </c>
      <c r="B394" s="22" t="s">
        <v>314</v>
      </c>
      <c r="C394" s="23" t="n">
        <v>1988</v>
      </c>
      <c r="D394" s="23" t="s">
        <v>293</v>
      </c>
      <c r="E394" s="64" t="s">
        <v>200</v>
      </c>
      <c r="F394" s="23" t="n">
        <v>89</v>
      </c>
      <c r="G394" s="23" t="n">
        <v>9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72" t="n">
        <v>0</v>
      </c>
      <c r="O394" s="23" t="n">
        <v>179</v>
      </c>
      <c r="P394" s="23" t="n">
        <v>2</v>
      </c>
    </row>
    <row r="395" customFormat="false" ht="15.3" hidden="false" customHeight="false" outlineLevel="0" collapsed="false">
      <c r="A395" s="23" t="n">
        <v>5</v>
      </c>
      <c r="B395" s="22" t="s">
        <v>317</v>
      </c>
      <c r="C395" s="23" t="n">
        <v>1984</v>
      </c>
      <c r="D395" s="23" t="s">
        <v>293</v>
      </c>
      <c r="E395" s="64" t="s">
        <v>149</v>
      </c>
      <c r="F395" s="23" t="n">
        <v>74</v>
      </c>
      <c r="G395" s="23" t="n">
        <v>0</v>
      </c>
      <c r="H395" s="23" t="n">
        <v>86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  <c r="N395" s="72" t="n">
        <v>0</v>
      </c>
      <c r="O395" s="23" t="n">
        <v>160</v>
      </c>
      <c r="P395" s="23" t="n">
        <v>2</v>
      </c>
    </row>
    <row r="396" customFormat="false" ht="15.3" hidden="false" customHeight="false" outlineLevel="0" collapsed="false">
      <c r="A396" s="23" t="n">
        <v>6</v>
      </c>
      <c r="B396" s="22" t="s">
        <v>328</v>
      </c>
      <c r="C396" s="23" t="n">
        <v>1985</v>
      </c>
      <c r="D396" s="23" t="s">
        <v>293</v>
      </c>
      <c r="E396" s="64" t="s">
        <v>329</v>
      </c>
      <c r="F396" s="23" t="n">
        <v>20</v>
      </c>
      <c r="G396" s="23" t="n">
        <v>52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72" t="n">
        <v>0</v>
      </c>
      <c r="O396" s="23" t="n">
        <v>72</v>
      </c>
      <c r="P396" s="23" t="n">
        <v>2</v>
      </c>
    </row>
    <row r="397" customFormat="false" ht="15.3" hidden="false" customHeight="false" outlineLevel="0" collapsed="false">
      <c r="A397" s="23" t="n">
        <v>7</v>
      </c>
      <c r="B397" s="22" t="s">
        <v>339</v>
      </c>
      <c r="C397" s="23" t="n">
        <v>1979</v>
      </c>
      <c r="D397" s="23" t="s">
        <v>303</v>
      </c>
      <c r="E397" s="22" t="s">
        <v>161</v>
      </c>
      <c r="F397" s="23" t="n">
        <v>1</v>
      </c>
      <c r="G397" s="23" t="n">
        <v>53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72" t="n">
        <v>0</v>
      </c>
      <c r="O397" s="23" t="n">
        <v>54</v>
      </c>
      <c r="P397" s="23" t="n">
        <v>2</v>
      </c>
    </row>
    <row r="398" customFormat="false" ht="15.3" hidden="false" customHeight="false" outlineLevel="0" collapsed="false">
      <c r="A398" s="23" t="n">
        <v>8</v>
      </c>
      <c r="B398" s="22" t="s">
        <v>355</v>
      </c>
      <c r="C398" s="23" t="n">
        <v>1986</v>
      </c>
      <c r="D398" s="23" t="s">
        <v>293</v>
      </c>
      <c r="E398" s="66" t="s">
        <v>213</v>
      </c>
      <c r="F398" s="23" t="n">
        <v>10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72" t="n">
        <v>0</v>
      </c>
      <c r="O398" s="23" t="n">
        <v>100</v>
      </c>
      <c r="P398" s="23" t="n">
        <v>1</v>
      </c>
    </row>
    <row r="399" customFormat="false" ht="15.3" hidden="false" customHeight="false" outlineLevel="0" collapsed="false">
      <c r="A399" s="23" t="n">
        <v>9</v>
      </c>
      <c r="B399" s="26" t="s">
        <v>358</v>
      </c>
      <c r="C399" s="69" t="n">
        <v>1987</v>
      </c>
      <c r="D399" s="26" t="s">
        <v>293</v>
      </c>
      <c r="E399" s="26" t="s">
        <v>181</v>
      </c>
      <c r="F399" s="29" t="n">
        <v>0</v>
      </c>
      <c r="G399" s="23" t="n">
        <v>0</v>
      </c>
      <c r="H399" s="23" t="n">
        <v>10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72" t="n">
        <v>0</v>
      </c>
      <c r="O399" s="23" t="n">
        <v>100</v>
      </c>
      <c r="P399" s="23" t="n">
        <v>1</v>
      </c>
    </row>
    <row r="400" customFormat="false" ht="15.3" hidden="false" customHeight="false" outlineLevel="0" collapsed="false">
      <c r="A400" s="23" t="n">
        <v>10</v>
      </c>
      <c r="B400" s="22" t="s">
        <v>363</v>
      </c>
      <c r="C400" s="23" t="n">
        <v>1986</v>
      </c>
      <c r="D400" s="23" t="s">
        <v>293</v>
      </c>
      <c r="E400" s="66" t="s">
        <v>200</v>
      </c>
      <c r="F400" s="23" t="n">
        <v>98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72" t="n">
        <v>0</v>
      </c>
      <c r="O400" s="23" t="n">
        <v>98</v>
      </c>
      <c r="P400" s="23" t="n">
        <v>1</v>
      </c>
    </row>
    <row r="401" customFormat="false" ht="15.3" hidden="false" customHeight="false" outlineLevel="0" collapsed="false">
      <c r="A401" s="23" t="n">
        <v>11</v>
      </c>
      <c r="B401" s="22" t="s">
        <v>380</v>
      </c>
      <c r="C401" s="23" t="n">
        <v>1988</v>
      </c>
      <c r="D401" s="23" t="s">
        <v>293</v>
      </c>
      <c r="E401" s="64" t="s">
        <v>183</v>
      </c>
      <c r="F401" s="23" t="n">
        <v>9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72" t="n">
        <v>0</v>
      </c>
      <c r="O401" s="23" t="n">
        <v>90</v>
      </c>
      <c r="P401" s="23" t="n">
        <v>1</v>
      </c>
    </row>
    <row r="402" customFormat="false" ht="15.3" hidden="false" customHeight="false" outlineLevel="0" collapsed="false">
      <c r="A402" s="23" t="n">
        <v>12</v>
      </c>
      <c r="B402" s="26" t="s">
        <v>382</v>
      </c>
      <c r="C402" s="69" t="s">
        <v>383</v>
      </c>
      <c r="D402" s="70" t="s">
        <v>293</v>
      </c>
      <c r="E402" s="26" t="s">
        <v>185</v>
      </c>
      <c r="F402" s="29" t="n">
        <v>0</v>
      </c>
      <c r="G402" s="23" t="n">
        <v>0</v>
      </c>
      <c r="H402" s="23" t="n">
        <v>87</v>
      </c>
      <c r="I402" s="23" t="n">
        <v>0</v>
      </c>
      <c r="J402" s="23" t="n">
        <v>0</v>
      </c>
      <c r="K402" s="23" t="n">
        <v>0</v>
      </c>
      <c r="L402" s="23" t="n">
        <v>0</v>
      </c>
      <c r="M402" s="23" t="n">
        <v>0</v>
      </c>
      <c r="N402" s="72" t="n">
        <v>0</v>
      </c>
      <c r="O402" s="23" t="n">
        <v>87</v>
      </c>
      <c r="P402" s="23" t="n">
        <v>1</v>
      </c>
    </row>
    <row r="403" customFormat="false" ht="15.3" hidden="false" customHeight="false" outlineLevel="0" collapsed="false">
      <c r="A403" s="23" t="n">
        <v>13</v>
      </c>
      <c r="B403" s="26" t="s">
        <v>384</v>
      </c>
      <c r="C403" s="69" t="s">
        <v>385</v>
      </c>
      <c r="D403" s="26" t="s">
        <v>293</v>
      </c>
      <c r="E403" s="26" t="s">
        <v>386</v>
      </c>
      <c r="F403" s="29" t="n">
        <v>0</v>
      </c>
      <c r="G403" s="23" t="n">
        <v>0</v>
      </c>
      <c r="H403" s="23" t="n">
        <v>85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72" t="n">
        <v>0</v>
      </c>
      <c r="O403" s="23" t="n">
        <v>85</v>
      </c>
      <c r="P403" s="23" t="n">
        <v>1</v>
      </c>
    </row>
    <row r="404" customFormat="false" ht="15.3" hidden="false" customHeight="false" outlineLevel="0" collapsed="false">
      <c r="A404" s="23" t="n">
        <v>14</v>
      </c>
      <c r="B404" s="22" t="s">
        <v>388</v>
      </c>
      <c r="C404" s="23" t="n">
        <v>1986</v>
      </c>
      <c r="D404" s="23" t="s">
        <v>293</v>
      </c>
      <c r="E404" s="64" t="s">
        <v>376</v>
      </c>
      <c r="F404" s="23" t="n">
        <v>85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72" t="n">
        <v>0</v>
      </c>
      <c r="O404" s="23" t="n">
        <v>85</v>
      </c>
      <c r="P404" s="23" t="n">
        <v>1</v>
      </c>
    </row>
    <row r="405" customFormat="false" ht="15.3" hidden="false" customHeight="false" outlineLevel="0" collapsed="false">
      <c r="A405" s="23" t="n">
        <v>15</v>
      </c>
      <c r="B405" s="22" t="s">
        <v>391</v>
      </c>
      <c r="C405" s="23" t="n">
        <v>1982</v>
      </c>
      <c r="D405" s="23" t="s">
        <v>303</v>
      </c>
      <c r="E405" s="64" t="s">
        <v>183</v>
      </c>
      <c r="F405" s="23" t="n">
        <v>82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72" t="n">
        <v>0</v>
      </c>
      <c r="O405" s="23" t="n">
        <v>82</v>
      </c>
      <c r="P405" s="23" t="n">
        <v>1</v>
      </c>
    </row>
    <row r="406" customFormat="false" ht="15.3" hidden="false" customHeight="false" outlineLevel="0" collapsed="false">
      <c r="A406" s="23" t="n">
        <v>16</v>
      </c>
      <c r="B406" s="30" t="s">
        <v>392</v>
      </c>
      <c r="C406" s="30" t="n">
        <v>1983</v>
      </c>
      <c r="D406" s="23" t="s">
        <v>303</v>
      </c>
      <c r="E406" s="30" t="s">
        <v>393</v>
      </c>
      <c r="F406" s="23" t="n">
        <v>0</v>
      </c>
      <c r="G406" s="23" t="n">
        <v>82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72" t="n">
        <v>0</v>
      </c>
      <c r="O406" s="23" t="n">
        <v>82</v>
      </c>
      <c r="P406" s="23" t="n">
        <v>1</v>
      </c>
    </row>
    <row r="407" customFormat="false" ht="15.3" hidden="false" customHeight="false" outlineLevel="0" collapsed="false">
      <c r="A407" s="23" t="n">
        <v>17</v>
      </c>
      <c r="B407" s="22" t="s">
        <v>400</v>
      </c>
      <c r="C407" s="23" t="n">
        <v>1986</v>
      </c>
      <c r="D407" s="23" t="s">
        <v>293</v>
      </c>
      <c r="E407" s="64" t="s">
        <v>142</v>
      </c>
      <c r="F407" s="23" t="n">
        <v>79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72" t="n">
        <v>0</v>
      </c>
      <c r="O407" s="23" t="n">
        <v>79</v>
      </c>
      <c r="P407" s="23" t="n">
        <v>1</v>
      </c>
    </row>
    <row r="408" customFormat="false" ht="15.3" hidden="false" customHeight="false" outlineLevel="0" collapsed="false">
      <c r="A408" s="23" t="n">
        <v>18</v>
      </c>
      <c r="B408" s="30" t="s">
        <v>401</v>
      </c>
      <c r="C408" s="30" t="n">
        <v>1981</v>
      </c>
      <c r="D408" s="23" t="s">
        <v>303</v>
      </c>
      <c r="E408" s="30" t="s">
        <v>402</v>
      </c>
      <c r="F408" s="23" t="n">
        <v>0</v>
      </c>
      <c r="G408" s="23" t="n">
        <v>78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72" t="n">
        <v>0</v>
      </c>
      <c r="O408" s="23" t="n">
        <v>78</v>
      </c>
      <c r="P408" s="23" t="n">
        <v>1</v>
      </c>
    </row>
    <row r="409" customFormat="false" ht="15.3" hidden="false" customHeight="false" outlineLevel="0" collapsed="false">
      <c r="A409" s="23" t="n">
        <v>19</v>
      </c>
      <c r="B409" s="30" t="s">
        <v>405</v>
      </c>
      <c r="C409" s="30" t="n">
        <v>1984</v>
      </c>
      <c r="D409" s="20" t="s">
        <v>293</v>
      </c>
      <c r="E409" s="30" t="s">
        <v>202</v>
      </c>
      <c r="F409" s="23" t="n">
        <v>0</v>
      </c>
      <c r="G409" s="23" t="n">
        <v>76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72" t="n">
        <v>0</v>
      </c>
      <c r="O409" s="23" t="n">
        <v>76</v>
      </c>
      <c r="P409" s="23" t="n">
        <v>1</v>
      </c>
    </row>
    <row r="410" customFormat="false" ht="15.3" hidden="false" customHeight="false" outlineLevel="0" collapsed="false">
      <c r="A410" s="23" t="n">
        <v>20</v>
      </c>
      <c r="B410" s="26" t="s">
        <v>411</v>
      </c>
      <c r="C410" s="70" t="n">
        <v>1982</v>
      </c>
      <c r="D410" s="26" t="s">
        <v>303</v>
      </c>
      <c r="E410" s="26" t="s">
        <v>159</v>
      </c>
      <c r="F410" s="29" t="n">
        <v>0</v>
      </c>
      <c r="G410" s="23" t="n">
        <v>0</v>
      </c>
      <c r="H410" s="23" t="n">
        <v>75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72" t="n">
        <v>0</v>
      </c>
      <c r="O410" s="23" t="n">
        <v>75</v>
      </c>
      <c r="P410" s="23" t="n">
        <v>1</v>
      </c>
    </row>
    <row r="411" customFormat="false" ht="15.3" hidden="false" customHeight="false" outlineLevel="0" collapsed="false">
      <c r="A411" s="23" t="n">
        <v>21</v>
      </c>
      <c r="B411" s="22" t="s">
        <v>412</v>
      </c>
      <c r="C411" s="23" t="n">
        <v>1980</v>
      </c>
      <c r="D411" s="23" t="s">
        <v>303</v>
      </c>
      <c r="E411" s="64" t="s">
        <v>251</v>
      </c>
      <c r="F411" s="23" t="n">
        <v>75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72" t="n">
        <v>0</v>
      </c>
      <c r="O411" s="23" t="n">
        <v>75</v>
      </c>
      <c r="P411" s="23" t="n">
        <v>1</v>
      </c>
    </row>
    <row r="412" customFormat="false" ht="15.3" hidden="false" customHeight="false" outlineLevel="0" collapsed="false">
      <c r="A412" s="23" t="n">
        <v>22</v>
      </c>
      <c r="B412" s="22" t="s">
        <v>418</v>
      </c>
      <c r="C412" s="23" t="n">
        <v>1987</v>
      </c>
      <c r="D412" s="23" t="s">
        <v>293</v>
      </c>
      <c r="E412" s="64" t="s">
        <v>419</v>
      </c>
      <c r="F412" s="23" t="n">
        <v>71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72" t="n">
        <v>0</v>
      </c>
      <c r="O412" s="23" t="n">
        <v>71</v>
      </c>
      <c r="P412" s="23" t="n">
        <v>1</v>
      </c>
    </row>
    <row r="413" customFormat="false" ht="15.3" hidden="false" customHeight="false" outlineLevel="0" collapsed="false">
      <c r="A413" s="23" t="n">
        <v>23</v>
      </c>
      <c r="B413" s="30" t="s">
        <v>423</v>
      </c>
      <c r="C413" s="30" t="n">
        <v>1986</v>
      </c>
      <c r="D413" s="20" t="s">
        <v>293</v>
      </c>
      <c r="E413" s="30" t="s">
        <v>202</v>
      </c>
      <c r="F413" s="23" t="n">
        <v>0</v>
      </c>
      <c r="G413" s="23" t="n">
        <v>71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3" t="n">
        <v>0</v>
      </c>
      <c r="N413" s="72" t="n">
        <v>0</v>
      </c>
      <c r="O413" s="23" t="n">
        <v>71</v>
      </c>
      <c r="P413" s="23" t="n">
        <v>1</v>
      </c>
    </row>
    <row r="414" customFormat="false" ht="15.3" hidden="false" customHeight="false" outlineLevel="0" collapsed="false">
      <c r="A414" s="23" t="n">
        <v>24</v>
      </c>
      <c r="B414" s="30" t="s">
        <v>425</v>
      </c>
      <c r="C414" s="30" t="n">
        <v>1986</v>
      </c>
      <c r="D414" s="20" t="s">
        <v>293</v>
      </c>
      <c r="E414" s="30" t="s">
        <v>164</v>
      </c>
      <c r="F414" s="23" t="n">
        <v>0</v>
      </c>
      <c r="G414" s="23" t="n">
        <v>70</v>
      </c>
      <c r="H414" s="23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3" t="n">
        <v>0</v>
      </c>
      <c r="N414" s="72" t="n">
        <v>0</v>
      </c>
      <c r="O414" s="23" t="n">
        <v>70</v>
      </c>
      <c r="P414" s="23" t="n">
        <v>1</v>
      </c>
    </row>
    <row r="415" customFormat="false" ht="15.3" hidden="false" customHeight="false" outlineLevel="0" collapsed="false">
      <c r="A415" s="23" t="n">
        <v>25</v>
      </c>
      <c r="B415" s="26" t="s">
        <v>426</v>
      </c>
      <c r="C415" s="70" t="n">
        <v>1981</v>
      </c>
      <c r="D415" s="26" t="s">
        <v>303</v>
      </c>
      <c r="E415" s="26" t="s">
        <v>159</v>
      </c>
      <c r="F415" s="29" t="n">
        <v>0</v>
      </c>
      <c r="G415" s="23" t="n">
        <v>0</v>
      </c>
      <c r="H415" s="23" t="n">
        <v>69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72" t="n">
        <v>0</v>
      </c>
      <c r="O415" s="23" t="n">
        <v>69</v>
      </c>
      <c r="P415" s="23" t="n">
        <v>1</v>
      </c>
    </row>
    <row r="416" customFormat="false" ht="15.3" hidden="false" customHeight="false" outlineLevel="0" collapsed="false">
      <c r="A416" s="23" t="n">
        <v>26</v>
      </c>
      <c r="B416" s="26" t="s">
        <v>431</v>
      </c>
      <c r="C416" s="69" t="n">
        <v>1984</v>
      </c>
      <c r="D416" s="26" t="s">
        <v>293</v>
      </c>
      <c r="E416" s="26" t="s">
        <v>422</v>
      </c>
      <c r="F416" s="29" t="n">
        <v>0</v>
      </c>
      <c r="G416" s="23" t="n">
        <v>0</v>
      </c>
      <c r="H416" s="23" t="n">
        <v>65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72" t="n">
        <v>0</v>
      </c>
      <c r="O416" s="23" t="n">
        <v>65</v>
      </c>
      <c r="P416" s="23" t="n">
        <v>1</v>
      </c>
    </row>
    <row r="417" customFormat="false" ht="15.3" hidden="false" customHeight="false" outlineLevel="0" collapsed="false">
      <c r="A417" s="23" t="n">
        <v>27</v>
      </c>
      <c r="B417" s="26" t="s">
        <v>434</v>
      </c>
      <c r="C417" s="69" t="s">
        <v>435</v>
      </c>
      <c r="D417" s="26" t="s">
        <v>303</v>
      </c>
      <c r="E417" s="26" t="s">
        <v>436</v>
      </c>
      <c r="F417" s="29" t="n">
        <v>0</v>
      </c>
      <c r="G417" s="23" t="n">
        <v>0</v>
      </c>
      <c r="H417" s="23" t="n">
        <v>64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72" t="n">
        <v>0</v>
      </c>
      <c r="O417" s="23" t="n">
        <v>64</v>
      </c>
      <c r="P417" s="23" t="n">
        <v>1</v>
      </c>
    </row>
    <row r="418" customFormat="false" ht="15.3" hidden="false" customHeight="false" outlineLevel="0" collapsed="false">
      <c r="A418" s="23" t="n">
        <v>28</v>
      </c>
      <c r="B418" s="26" t="s">
        <v>438</v>
      </c>
      <c r="C418" s="69" t="s">
        <v>439</v>
      </c>
      <c r="D418" s="26" t="s">
        <v>293</v>
      </c>
      <c r="E418" s="26" t="s">
        <v>185</v>
      </c>
      <c r="F418" s="23" t="n">
        <v>0</v>
      </c>
      <c r="G418" s="23" t="n">
        <v>0</v>
      </c>
      <c r="H418" s="23" t="n">
        <v>63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72" t="n">
        <v>0</v>
      </c>
      <c r="O418" s="23" t="n">
        <v>63</v>
      </c>
      <c r="P418" s="23" t="n">
        <v>1</v>
      </c>
    </row>
    <row r="419" customFormat="false" ht="15.3" hidden="false" customHeight="false" outlineLevel="0" collapsed="false">
      <c r="A419" s="23" t="n">
        <v>29</v>
      </c>
      <c r="B419" s="22" t="s">
        <v>440</v>
      </c>
      <c r="C419" s="23" t="n">
        <v>1983</v>
      </c>
      <c r="D419" s="23" t="s">
        <v>303</v>
      </c>
      <c r="E419" s="64" t="s">
        <v>441</v>
      </c>
      <c r="F419" s="23" t="n">
        <v>63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72" t="n">
        <v>0</v>
      </c>
      <c r="O419" s="23" t="n">
        <v>63</v>
      </c>
      <c r="P419" s="23" t="n">
        <v>1</v>
      </c>
    </row>
    <row r="420" customFormat="false" ht="15.3" hidden="false" customHeight="false" outlineLevel="0" collapsed="false">
      <c r="A420" s="23" t="n">
        <v>30</v>
      </c>
      <c r="B420" s="22" t="s">
        <v>442</v>
      </c>
      <c r="C420" s="23" t="n">
        <v>1986</v>
      </c>
      <c r="D420" s="23" t="s">
        <v>293</v>
      </c>
      <c r="E420" s="64" t="s">
        <v>233</v>
      </c>
      <c r="F420" s="23" t="n">
        <v>62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72" t="n">
        <v>0</v>
      </c>
      <c r="O420" s="23" t="n">
        <v>62</v>
      </c>
      <c r="P420" s="23" t="n">
        <v>1</v>
      </c>
    </row>
    <row r="421" customFormat="false" ht="15.3" hidden="false" customHeight="false" outlineLevel="0" collapsed="false">
      <c r="A421" s="23" t="n">
        <v>31</v>
      </c>
      <c r="B421" s="26" t="s">
        <v>447</v>
      </c>
      <c r="C421" s="69" t="n">
        <v>1986</v>
      </c>
      <c r="D421" s="26" t="s">
        <v>293</v>
      </c>
      <c r="E421" s="26" t="s">
        <v>422</v>
      </c>
      <c r="F421" s="29" t="n">
        <v>0</v>
      </c>
      <c r="G421" s="23" t="n">
        <v>0</v>
      </c>
      <c r="H421" s="23" t="n">
        <v>6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72" t="n">
        <v>0</v>
      </c>
      <c r="O421" s="23" t="n">
        <v>60</v>
      </c>
      <c r="P421" s="23" t="n">
        <v>1</v>
      </c>
    </row>
    <row r="422" customFormat="false" ht="15.3" hidden="false" customHeight="false" outlineLevel="0" collapsed="false">
      <c r="A422" s="23" t="n">
        <v>32</v>
      </c>
      <c r="B422" s="30" t="s">
        <v>450</v>
      </c>
      <c r="C422" s="30" t="n">
        <v>1988</v>
      </c>
      <c r="D422" s="20" t="s">
        <v>293</v>
      </c>
      <c r="E422" s="30" t="s">
        <v>202</v>
      </c>
      <c r="F422" s="23" t="n">
        <v>0</v>
      </c>
      <c r="G422" s="23" t="n">
        <v>59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72" t="n">
        <v>0</v>
      </c>
      <c r="O422" s="23" t="n">
        <v>59</v>
      </c>
      <c r="P422" s="23" t="n">
        <v>1</v>
      </c>
    </row>
    <row r="423" customFormat="false" ht="15.3" hidden="false" customHeight="false" outlineLevel="0" collapsed="false">
      <c r="A423" s="23" t="n">
        <v>33</v>
      </c>
      <c r="B423" s="22" t="s">
        <v>451</v>
      </c>
      <c r="C423" s="23" t="n">
        <v>1980</v>
      </c>
      <c r="D423" s="23" t="s">
        <v>303</v>
      </c>
      <c r="E423" s="64" t="s">
        <v>251</v>
      </c>
      <c r="F423" s="23" t="n">
        <v>59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72" t="n">
        <v>0</v>
      </c>
      <c r="O423" s="23" t="n">
        <v>59</v>
      </c>
      <c r="P423" s="23" t="n">
        <v>1</v>
      </c>
    </row>
    <row r="424" customFormat="false" ht="15.3" hidden="false" customHeight="false" outlineLevel="0" collapsed="false">
      <c r="A424" s="23" t="n">
        <v>34</v>
      </c>
      <c r="B424" s="30" t="s">
        <v>458</v>
      </c>
      <c r="C424" s="30" t="n">
        <v>1987</v>
      </c>
      <c r="D424" s="20" t="s">
        <v>293</v>
      </c>
      <c r="E424" s="30" t="s">
        <v>202</v>
      </c>
      <c r="F424" s="23" t="n">
        <v>0</v>
      </c>
      <c r="G424" s="23" t="n">
        <v>56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72" t="n">
        <v>0</v>
      </c>
      <c r="O424" s="23" t="n">
        <v>56</v>
      </c>
      <c r="P424" s="23" t="n">
        <v>1</v>
      </c>
    </row>
    <row r="425" customFormat="false" ht="15.3" hidden="false" customHeight="false" outlineLevel="0" collapsed="false">
      <c r="A425" s="23" t="n">
        <v>35</v>
      </c>
      <c r="B425" s="22" t="s">
        <v>464</v>
      </c>
      <c r="C425" s="23" t="n">
        <v>1982</v>
      </c>
      <c r="D425" s="23" t="s">
        <v>303</v>
      </c>
      <c r="E425" s="64" t="s">
        <v>155</v>
      </c>
      <c r="F425" s="23" t="n">
        <v>54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72" t="n">
        <v>0</v>
      </c>
      <c r="O425" s="23" t="n">
        <v>54</v>
      </c>
      <c r="P425" s="23" t="n">
        <v>1</v>
      </c>
    </row>
    <row r="426" customFormat="false" ht="15.3" hidden="false" customHeight="false" outlineLevel="0" collapsed="false">
      <c r="A426" s="23" t="n">
        <v>36</v>
      </c>
      <c r="B426" s="26" t="s">
        <v>466</v>
      </c>
      <c r="C426" s="70" t="n">
        <v>1988</v>
      </c>
      <c r="D426" s="26" t="s">
        <v>293</v>
      </c>
      <c r="E426" s="64" t="s">
        <v>142</v>
      </c>
      <c r="F426" s="29" t="n">
        <v>0</v>
      </c>
      <c r="G426" s="23" t="n">
        <v>0</v>
      </c>
      <c r="H426" s="23" t="n">
        <v>53</v>
      </c>
      <c r="I426" s="23" t="n">
        <v>0</v>
      </c>
      <c r="J426" s="23" t="n">
        <v>0</v>
      </c>
      <c r="K426" s="23" t="n">
        <v>0</v>
      </c>
      <c r="L426" s="23" t="n">
        <v>0</v>
      </c>
      <c r="M426" s="23" t="n">
        <v>0</v>
      </c>
      <c r="N426" s="72" t="n">
        <v>0</v>
      </c>
      <c r="O426" s="23" t="n">
        <v>53</v>
      </c>
      <c r="P426" s="23" t="n">
        <v>1</v>
      </c>
    </row>
    <row r="427" customFormat="false" ht="15.3" hidden="false" customHeight="false" outlineLevel="0" collapsed="false">
      <c r="A427" s="23" t="n">
        <v>37</v>
      </c>
      <c r="B427" s="22" t="s">
        <v>467</v>
      </c>
      <c r="C427" s="23" t="n">
        <v>1981</v>
      </c>
      <c r="D427" s="23" t="s">
        <v>303</v>
      </c>
      <c r="E427" s="64" t="s">
        <v>221</v>
      </c>
      <c r="F427" s="23" t="n">
        <v>53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72" t="n">
        <v>0</v>
      </c>
      <c r="O427" s="23" t="n">
        <v>53</v>
      </c>
      <c r="P427" s="23" t="n">
        <v>1</v>
      </c>
    </row>
    <row r="428" customFormat="false" ht="15.3" hidden="false" customHeight="false" outlineLevel="0" collapsed="false">
      <c r="A428" s="23" t="n">
        <v>38</v>
      </c>
      <c r="B428" s="22" t="s">
        <v>470</v>
      </c>
      <c r="C428" s="23" t="n">
        <v>1988</v>
      </c>
      <c r="D428" s="23" t="s">
        <v>293</v>
      </c>
      <c r="E428" s="64" t="s">
        <v>441</v>
      </c>
      <c r="F428" s="23" t="n">
        <v>52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72" t="n">
        <v>0</v>
      </c>
      <c r="O428" s="23" t="n">
        <v>52</v>
      </c>
      <c r="P428" s="23" t="n">
        <v>1</v>
      </c>
    </row>
    <row r="429" customFormat="false" ht="15.3" hidden="false" customHeight="false" outlineLevel="0" collapsed="false">
      <c r="A429" s="23" t="n">
        <v>39</v>
      </c>
      <c r="B429" s="22" t="s">
        <v>472</v>
      </c>
      <c r="C429" s="23" t="n">
        <v>1986</v>
      </c>
      <c r="D429" s="23" t="s">
        <v>293</v>
      </c>
      <c r="E429" s="64" t="s">
        <v>376</v>
      </c>
      <c r="F429" s="23" t="n">
        <v>51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72" t="n">
        <v>0</v>
      </c>
      <c r="O429" s="23" t="n">
        <v>51</v>
      </c>
      <c r="P429" s="23" t="n">
        <v>1</v>
      </c>
    </row>
    <row r="430" customFormat="false" ht="15.3" hidden="false" customHeight="false" outlineLevel="0" collapsed="false">
      <c r="A430" s="23" t="n">
        <v>40</v>
      </c>
      <c r="B430" s="26" t="s">
        <v>475</v>
      </c>
      <c r="C430" s="69" t="s">
        <v>227</v>
      </c>
      <c r="D430" s="26" t="s">
        <v>303</v>
      </c>
      <c r="E430" s="26" t="s">
        <v>322</v>
      </c>
      <c r="F430" s="29" t="n">
        <v>0</v>
      </c>
      <c r="G430" s="23" t="n">
        <v>0</v>
      </c>
      <c r="H430" s="23" t="n">
        <v>50</v>
      </c>
      <c r="I430" s="23" t="n">
        <v>0</v>
      </c>
      <c r="J430" s="23" t="n">
        <v>0</v>
      </c>
      <c r="K430" s="23" t="n">
        <v>0</v>
      </c>
      <c r="L430" s="23" t="n">
        <v>0</v>
      </c>
      <c r="M430" s="23" t="n">
        <v>0</v>
      </c>
      <c r="N430" s="72" t="n">
        <v>0</v>
      </c>
      <c r="O430" s="23" t="n">
        <v>50</v>
      </c>
      <c r="P430" s="23" t="n">
        <v>1</v>
      </c>
    </row>
    <row r="431" customFormat="false" ht="15.3" hidden="false" customHeight="false" outlineLevel="0" collapsed="false">
      <c r="A431" s="23" t="n">
        <v>41</v>
      </c>
      <c r="B431" s="22" t="s">
        <v>479</v>
      </c>
      <c r="C431" s="23" t="n">
        <v>1983</v>
      </c>
      <c r="D431" s="23" t="s">
        <v>303</v>
      </c>
      <c r="E431" s="64" t="s">
        <v>200</v>
      </c>
      <c r="F431" s="23" t="n">
        <v>48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 t="n">
        <v>0</v>
      </c>
      <c r="N431" s="72" t="n">
        <v>0</v>
      </c>
      <c r="O431" s="23" t="n">
        <v>48</v>
      </c>
      <c r="P431" s="23" t="n">
        <v>1</v>
      </c>
    </row>
    <row r="432" customFormat="false" ht="15.3" hidden="false" customHeight="false" outlineLevel="0" collapsed="false">
      <c r="A432" s="23" t="n">
        <v>42</v>
      </c>
      <c r="B432" s="22" t="s">
        <v>482</v>
      </c>
      <c r="C432" s="23" t="n">
        <v>1985</v>
      </c>
      <c r="D432" s="23" t="s">
        <v>293</v>
      </c>
      <c r="E432" s="64" t="s">
        <v>441</v>
      </c>
      <c r="F432" s="23" t="n">
        <v>47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72" t="n">
        <v>0</v>
      </c>
      <c r="O432" s="23" t="n">
        <v>47</v>
      </c>
      <c r="P432" s="23" t="n">
        <v>1</v>
      </c>
    </row>
    <row r="433" customFormat="false" ht="15.3" hidden="false" customHeight="false" outlineLevel="0" collapsed="false">
      <c r="A433" s="23" t="n">
        <v>43</v>
      </c>
      <c r="B433" s="22" t="s">
        <v>483</v>
      </c>
      <c r="C433" s="23" t="n">
        <v>1981</v>
      </c>
      <c r="D433" s="23" t="s">
        <v>303</v>
      </c>
      <c r="E433" s="64" t="s">
        <v>441</v>
      </c>
      <c r="F433" s="23" t="n">
        <v>46</v>
      </c>
      <c r="G433" s="23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72" t="n">
        <v>0</v>
      </c>
      <c r="O433" s="23" t="n">
        <v>46</v>
      </c>
      <c r="P433" s="23" t="n">
        <v>1</v>
      </c>
    </row>
    <row r="434" customFormat="false" ht="15.3" hidden="false" customHeight="false" outlineLevel="0" collapsed="false">
      <c r="A434" s="23" t="n">
        <v>44</v>
      </c>
      <c r="B434" s="26" t="s">
        <v>486</v>
      </c>
      <c r="C434" s="69" t="n">
        <v>1983</v>
      </c>
      <c r="D434" s="70" t="s">
        <v>303</v>
      </c>
      <c r="E434" s="70" t="s">
        <v>322</v>
      </c>
      <c r="F434" s="29" t="n">
        <v>0</v>
      </c>
      <c r="G434" s="23" t="n">
        <v>0</v>
      </c>
      <c r="H434" s="23" t="n">
        <v>45</v>
      </c>
      <c r="I434" s="23" t="n">
        <v>0</v>
      </c>
      <c r="J434" s="23" t="n">
        <v>0</v>
      </c>
      <c r="K434" s="23" t="n">
        <v>0</v>
      </c>
      <c r="L434" s="23" t="n">
        <v>0</v>
      </c>
      <c r="M434" s="23" t="n">
        <v>0</v>
      </c>
      <c r="N434" s="72" t="n">
        <v>0</v>
      </c>
      <c r="O434" s="23" t="n">
        <v>45</v>
      </c>
      <c r="P434" s="23" t="n">
        <v>1</v>
      </c>
    </row>
    <row r="435" customFormat="false" ht="15.3" hidden="false" customHeight="false" outlineLevel="0" collapsed="false">
      <c r="A435" s="23" t="n">
        <v>45</v>
      </c>
      <c r="B435" s="22" t="s">
        <v>488</v>
      </c>
      <c r="C435" s="23" t="n">
        <v>1981</v>
      </c>
      <c r="D435" s="23" t="s">
        <v>303</v>
      </c>
      <c r="E435" s="64" t="s">
        <v>251</v>
      </c>
      <c r="F435" s="23" t="n">
        <v>45</v>
      </c>
      <c r="G435" s="23" t="n"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3" t="n">
        <v>0</v>
      </c>
      <c r="M435" s="23" t="n">
        <v>0</v>
      </c>
      <c r="N435" s="72" t="n">
        <v>0</v>
      </c>
      <c r="O435" s="23" t="n">
        <v>45</v>
      </c>
      <c r="P435" s="23" t="n">
        <v>1</v>
      </c>
    </row>
    <row r="436" customFormat="false" ht="15.3" hidden="false" customHeight="false" outlineLevel="0" collapsed="false">
      <c r="A436" s="23" t="n">
        <v>46</v>
      </c>
      <c r="B436" s="22" t="s">
        <v>496</v>
      </c>
      <c r="C436" s="23" t="n">
        <v>1984</v>
      </c>
      <c r="D436" s="23" t="s">
        <v>293</v>
      </c>
      <c r="E436" s="64" t="s">
        <v>211</v>
      </c>
      <c r="F436" s="23" t="n">
        <v>41</v>
      </c>
      <c r="G436" s="23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72" t="n">
        <v>0</v>
      </c>
      <c r="O436" s="23" t="n">
        <v>41</v>
      </c>
      <c r="P436" s="23" t="n">
        <v>1</v>
      </c>
    </row>
    <row r="437" customFormat="false" ht="15.3" hidden="false" customHeight="false" outlineLevel="0" collapsed="false">
      <c r="A437" s="23" t="n">
        <v>47</v>
      </c>
      <c r="B437" s="22" t="s">
        <v>499</v>
      </c>
      <c r="C437" s="23" t="n">
        <v>1979</v>
      </c>
      <c r="D437" s="23" t="s">
        <v>303</v>
      </c>
      <c r="E437" s="64" t="s">
        <v>221</v>
      </c>
      <c r="F437" s="23" t="n">
        <v>4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72" t="n">
        <v>0</v>
      </c>
      <c r="O437" s="23" t="n">
        <v>40</v>
      </c>
      <c r="P437" s="23" t="n">
        <v>1</v>
      </c>
    </row>
    <row r="438" customFormat="false" ht="15.3" hidden="false" customHeight="false" outlineLevel="0" collapsed="false">
      <c r="A438" s="23" t="n">
        <v>48</v>
      </c>
      <c r="B438" s="22" t="s">
        <v>509</v>
      </c>
      <c r="C438" s="23" t="n">
        <v>1983</v>
      </c>
      <c r="D438" s="23" t="s">
        <v>303</v>
      </c>
      <c r="E438" s="64" t="s">
        <v>441</v>
      </c>
      <c r="F438" s="23" t="n">
        <v>35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  <c r="N438" s="72" t="n">
        <v>0</v>
      </c>
      <c r="O438" s="23" t="n">
        <v>35</v>
      </c>
      <c r="P438" s="23" t="n">
        <v>1</v>
      </c>
    </row>
    <row r="439" customFormat="false" ht="15.3" hidden="false" customHeight="false" outlineLevel="0" collapsed="false">
      <c r="A439" s="23" t="n">
        <v>49</v>
      </c>
      <c r="B439" s="30" t="s">
        <v>510</v>
      </c>
      <c r="C439" s="30" t="n">
        <v>1985</v>
      </c>
      <c r="D439" s="20" t="s">
        <v>293</v>
      </c>
      <c r="E439" s="30" t="s">
        <v>205</v>
      </c>
      <c r="F439" s="23" t="n">
        <v>0</v>
      </c>
      <c r="G439" s="23" t="n">
        <v>35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72" t="n">
        <v>0</v>
      </c>
      <c r="O439" s="23" t="n">
        <v>35</v>
      </c>
      <c r="P439" s="23" t="n">
        <v>1</v>
      </c>
    </row>
    <row r="440" customFormat="false" ht="15.3" hidden="false" customHeight="false" outlineLevel="0" collapsed="false">
      <c r="A440" s="23" t="n">
        <v>50</v>
      </c>
      <c r="B440" s="22" t="s">
        <v>520</v>
      </c>
      <c r="C440" s="23" t="n">
        <v>1984</v>
      </c>
      <c r="D440" s="23" t="s">
        <v>293</v>
      </c>
      <c r="E440" s="64" t="s">
        <v>221</v>
      </c>
      <c r="F440" s="23" t="n">
        <v>31</v>
      </c>
      <c r="G440" s="23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3" t="n">
        <v>0</v>
      </c>
      <c r="M440" s="23" t="n">
        <v>0</v>
      </c>
      <c r="N440" s="72" t="n">
        <v>0</v>
      </c>
      <c r="O440" s="23" t="n">
        <v>31</v>
      </c>
      <c r="P440" s="23" t="n">
        <v>1</v>
      </c>
    </row>
    <row r="441" customFormat="false" ht="15.3" hidden="false" customHeight="false" outlineLevel="0" collapsed="false">
      <c r="A441" s="23" t="n">
        <v>51</v>
      </c>
      <c r="B441" s="30" t="s">
        <v>535</v>
      </c>
      <c r="C441" s="30" t="n">
        <v>1982</v>
      </c>
      <c r="D441" s="23" t="s">
        <v>303</v>
      </c>
      <c r="E441" s="30" t="s">
        <v>185</v>
      </c>
      <c r="F441" s="23" t="n">
        <v>0</v>
      </c>
      <c r="G441" s="23" t="n">
        <v>25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72" t="n">
        <v>0</v>
      </c>
      <c r="O441" s="23" t="n">
        <v>25</v>
      </c>
      <c r="P441" s="23" t="n">
        <v>1</v>
      </c>
    </row>
    <row r="442" customFormat="false" ht="15.3" hidden="false" customHeight="false" outlineLevel="0" collapsed="false">
      <c r="A442" s="23" t="n">
        <v>52</v>
      </c>
      <c r="B442" s="30" t="s">
        <v>536</v>
      </c>
      <c r="C442" s="30" t="n">
        <v>1981</v>
      </c>
      <c r="D442" s="23" t="s">
        <v>303</v>
      </c>
      <c r="E442" s="30" t="s">
        <v>239</v>
      </c>
      <c r="F442" s="23" t="n">
        <v>0</v>
      </c>
      <c r="G442" s="23" t="n">
        <v>24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72" t="n">
        <v>0</v>
      </c>
      <c r="O442" s="23" t="n">
        <v>24</v>
      </c>
      <c r="P442" s="23" t="n">
        <v>1</v>
      </c>
    </row>
    <row r="443" customFormat="false" ht="15.3" hidden="false" customHeight="false" outlineLevel="0" collapsed="false">
      <c r="A443" s="23" t="n">
        <v>53</v>
      </c>
      <c r="B443" s="22" t="s">
        <v>544</v>
      </c>
      <c r="C443" s="23" t="n">
        <v>1982</v>
      </c>
      <c r="D443" s="23" t="s">
        <v>303</v>
      </c>
      <c r="E443" s="64" t="s">
        <v>221</v>
      </c>
      <c r="F443" s="23" t="n">
        <v>23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72" t="n">
        <v>0</v>
      </c>
      <c r="O443" s="23" t="n">
        <v>23</v>
      </c>
      <c r="P443" s="23" t="n">
        <v>1</v>
      </c>
    </row>
    <row r="444" customFormat="false" ht="15.3" hidden="false" customHeight="false" outlineLevel="0" collapsed="false">
      <c r="A444" s="23" t="n">
        <v>54</v>
      </c>
      <c r="B444" s="30" t="s">
        <v>553</v>
      </c>
      <c r="C444" s="30" t="n">
        <v>1985</v>
      </c>
      <c r="D444" s="20" t="s">
        <v>293</v>
      </c>
      <c r="E444" s="30" t="s">
        <v>239</v>
      </c>
      <c r="F444" s="23" t="n">
        <v>0</v>
      </c>
      <c r="G444" s="23" t="n">
        <v>21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72" t="n">
        <v>0</v>
      </c>
      <c r="O444" s="23" t="n">
        <v>21</v>
      </c>
      <c r="P444" s="23" t="n">
        <v>1</v>
      </c>
    </row>
    <row r="445" customFormat="false" ht="15.3" hidden="false" customHeight="false" outlineLevel="0" collapsed="false">
      <c r="A445" s="23" t="n">
        <v>55</v>
      </c>
      <c r="B445" s="22" t="s">
        <v>559</v>
      </c>
      <c r="C445" s="23" t="n">
        <v>1984</v>
      </c>
      <c r="D445" s="23" t="s">
        <v>293</v>
      </c>
      <c r="E445" s="64" t="s">
        <v>441</v>
      </c>
      <c r="F445" s="23" t="n">
        <v>18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72" t="n">
        <v>0</v>
      </c>
      <c r="O445" s="23" t="n">
        <v>18</v>
      </c>
      <c r="P445" s="23" t="n">
        <v>1</v>
      </c>
    </row>
    <row r="446" customFormat="false" ht="15.3" hidden="false" customHeight="false" outlineLevel="0" collapsed="false">
      <c r="A446" s="23" t="n">
        <v>56</v>
      </c>
      <c r="B446" s="30" t="s">
        <v>562</v>
      </c>
      <c r="C446" s="30" t="n">
        <v>1982</v>
      </c>
      <c r="D446" s="23" t="s">
        <v>303</v>
      </c>
      <c r="E446" s="30" t="s">
        <v>469</v>
      </c>
      <c r="F446" s="23" t="n">
        <v>0</v>
      </c>
      <c r="G446" s="23" t="n">
        <v>18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72" t="n">
        <v>0</v>
      </c>
      <c r="O446" s="23" t="n">
        <v>18</v>
      </c>
      <c r="P446" s="23" t="n">
        <v>1</v>
      </c>
    </row>
    <row r="447" customFormat="false" ht="15.3" hidden="false" customHeight="false" outlineLevel="0" collapsed="false">
      <c r="A447" s="23" t="n">
        <v>57</v>
      </c>
      <c r="B447" s="22" t="s">
        <v>568</v>
      </c>
      <c r="C447" s="23" t="n">
        <v>1984</v>
      </c>
      <c r="D447" s="23" t="s">
        <v>293</v>
      </c>
      <c r="E447" s="64" t="s">
        <v>200</v>
      </c>
      <c r="F447" s="23" t="n">
        <v>15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0</v>
      </c>
      <c r="M447" s="23" t="n">
        <v>0</v>
      </c>
      <c r="N447" s="72" t="n">
        <v>0</v>
      </c>
      <c r="O447" s="23" t="n">
        <v>15</v>
      </c>
      <c r="P447" s="23" t="n">
        <v>1</v>
      </c>
    </row>
    <row r="448" customFormat="false" ht="15.3" hidden="false" customHeight="false" outlineLevel="0" collapsed="false">
      <c r="A448" s="23" t="n">
        <v>58</v>
      </c>
      <c r="B448" s="30" t="s">
        <v>570</v>
      </c>
      <c r="C448" s="30" t="n">
        <v>1980</v>
      </c>
      <c r="D448" s="23" t="s">
        <v>303</v>
      </c>
      <c r="E448" s="30" t="s">
        <v>159</v>
      </c>
      <c r="F448" s="23" t="n">
        <v>0</v>
      </c>
      <c r="G448" s="23" t="n">
        <v>14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n">
        <v>0</v>
      </c>
      <c r="N448" s="72" t="n">
        <v>0</v>
      </c>
      <c r="O448" s="23" t="n">
        <v>14</v>
      </c>
      <c r="P448" s="23" t="n">
        <v>1</v>
      </c>
    </row>
    <row r="449" customFormat="false" ht="15.3" hidden="false" customHeight="false" outlineLevel="0" collapsed="false">
      <c r="A449" s="23" t="n">
        <v>59</v>
      </c>
      <c r="B449" s="30" t="s">
        <v>587</v>
      </c>
      <c r="C449" s="30" t="n">
        <v>1979</v>
      </c>
      <c r="D449" s="23" t="s">
        <v>303</v>
      </c>
      <c r="E449" s="30" t="s">
        <v>164</v>
      </c>
      <c r="F449" s="23" t="n">
        <v>0</v>
      </c>
      <c r="G449" s="23" t="n">
        <v>8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72" t="n">
        <v>0</v>
      </c>
      <c r="O449" s="23" t="n">
        <v>8</v>
      </c>
      <c r="P449" s="23" t="n">
        <v>1</v>
      </c>
    </row>
    <row r="450" customFormat="false" ht="15.3" hidden="false" customHeight="false" outlineLevel="0" collapsed="false">
      <c r="A450" s="23" t="n">
        <v>60</v>
      </c>
      <c r="B450" s="22" t="s">
        <v>590</v>
      </c>
      <c r="C450" s="23" t="n">
        <v>1982</v>
      </c>
      <c r="D450" s="23" t="s">
        <v>303</v>
      </c>
      <c r="E450" s="64" t="s">
        <v>251</v>
      </c>
      <c r="F450" s="23" t="n">
        <v>6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n">
        <v>0</v>
      </c>
      <c r="N450" s="72" t="n">
        <v>0</v>
      </c>
      <c r="O450" s="23" t="n">
        <v>6</v>
      </c>
      <c r="P450" s="23" t="n">
        <v>1</v>
      </c>
    </row>
    <row r="451" customFormat="false" ht="15.3" hidden="false" customHeight="false" outlineLevel="0" collapsed="false">
      <c r="A451" s="23" t="n">
        <v>61</v>
      </c>
      <c r="B451" s="30" t="s">
        <v>591</v>
      </c>
      <c r="C451" s="30" t="n">
        <v>1984</v>
      </c>
      <c r="D451" s="20" t="s">
        <v>293</v>
      </c>
      <c r="E451" s="30" t="s">
        <v>239</v>
      </c>
      <c r="F451" s="23" t="n">
        <v>0</v>
      </c>
      <c r="G451" s="23" t="n">
        <v>6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72" t="n">
        <v>0</v>
      </c>
      <c r="O451" s="23" t="n">
        <v>6</v>
      </c>
      <c r="P451" s="23" t="n">
        <v>1</v>
      </c>
    </row>
    <row r="452" customFormat="false" ht="15.3" hidden="false" customHeight="false" outlineLevel="0" collapsed="false">
      <c r="A452" s="23" t="n">
        <v>62</v>
      </c>
      <c r="B452" s="22" t="s">
        <v>594</v>
      </c>
      <c r="C452" s="23" t="n">
        <v>1985</v>
      </c>
      <c r="D452" s="23" t="s">
        <v>293</v>
      </c>
      <c r="E452" s="64" t="s">
        <v>372</v>
      </c>
      <c r="F452" s="23" t="n">
        <v>4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72" t="n">
        <v>0</v>
      </c>
      <c r="O452" s="23" t="n">
        <v>4</v>
      </c>
      <c r="P452" s="23" t="n">
        <v>1</v>
      </c>
    </row>
    <row r="453" customFormat="false" ht="15.3" hidden="false" customHeight="false" outlineLevel="0" collapsed="false">
      <c r="A453" s="23" t="n">
        <v>63</v>
      </c>
      <c r="B453" s="30" t="s">
        <v>608</v>
      </c>
      <c r="C453" s="30" t="n">
        <v>1983</v>
      </c>
      <c r="D453" s="23" t="s">
        <v>303</v>
      </c>
      <c r="E453" s="30" t="s">
        <v>239</v>
      </c>
      <c r="F453" s="23" t="n">
        <v>0</v>
      </c>
      <c r="G453" s="23" t="n">
        <v>1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72" t="n">
        <v>0</v>
      </c>
      <c r="O453" s="23" t="n">
        <v>1</v>
      </c>
      <c r="P453" s="23" t="n">
        <v>1</v>
      </c>
    </row>
    <row r="454" customFormat="false" ht="15.3" hidden="false" customHeight="false" outlineLevel="0" collapsed="false">
      <c r="A454" s="23" t="n">
        <v>64</v>
      </c>
      <c r="B454" s="22" t="s">
        <v>611</v>
      </c>
      <c r="C454" s="23" t="n">
        <v>1987</v>
      </c>
      <c r="D454" s="23" t="s">
        <v>293</v>
      </c>
      <c r="E454" s="22" t="s">
        <v>213</v>
      </c>
      <c r="F454" s="23" t="n">
        <v>1</v>
      </c>
      <c r="G454" s="23" t="n">
        <v>0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0</v>
      </c>
      <c r="M454" s="23" t="n">
        <v>0</v>
      </c>
      <c r="N454" s="72" t="n">
        <v>0</v>
      </c>
      <c r="O454" s="23" t="n">
        <v>1</v>
      </c>
      <c r="P454" s="23" t="n">
        <v>1</v>
      </c>
    </row>
    <row r="455" customFormat="false" ht="15.3" hidden="false" customHeight="false" outlineLevel="0" collapsed="false">
      <c r="A455" s="23" t="n">
        <v>65</v>
      </c>
      <c r="B455" s="22" t="s">
        <v>612</v>
      </c>
      <c r="C455" s="23" t="n">
        <v>1983</v>
      </c>
      <c r="D455" s="23" t="s">
        <v>303</v>
      </c>
      <c r="E455" s="22" t="s">
        <v>365</v>
      </c>
      <c r="F455" s="23" t="n">
        <v>1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72" t="n">
        <v>0</v>
      </c>
      <c r="O455" s="23" t="n">
        <v>1</v>
      </c>
      <c r="P455" s="23" t="n">
        <v>1</v>
      </c>
    </row>
    <row r="456" customFormat="false" ht="15.3" hidden="false" customHeight="false" outlineLevel="0" collapsed="false">
      <c r="A456" s="23" t="n">
        <v>66</v>
      </c>
      <c r="B456" s="22" t="s">
        <v>620</v>
      </c>
      <c r="C456" s="23" t="n">
        <v>1986</v>
      </c>
      <c r="D456" s="23" t="s">
        <v>293</v>
      </c>
      <c r="E456" s="22" t="s">
        <v>233</v>
      </c>
      <c r="F456" s="23" t="n">
        <v>1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72" t="n">
        <v>0</v>
      </c>
      <c r="O456" s="23" t="n">
        <v>1</v>
      </c>
      <c r="P456" s="23" t="n">
        <v>1</v>
      </c>
    </row>
    <row r="457" customFormat="false" ht="15.3" hidden="false" customHeight="false" outlineLevel="0" collapsed="false">
      <c r="A457" s="23" t="n">
        <v>67</v>
      </c>
      <c r="B457" s="22" t="s">
        <v>628</v>
      </c>
      <c r="C457" s="23" t="n">
        <v>1983</v>
      </c>
      <c r="D457" s="23" t="s">
        <v>303</v>
      </c>
      <c r="E457" s="22" t="s">
        <v>251</v>
      </c>
      <c r="F457" s="23" t="n">
        <v>1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72" t="n">
        <v>0</v>
      </c>
      <c r="O457" s="23" t="n">
        <v>1</v>
      </c>
      <c r="P457" s="23" t="n">
        <v>1</v>
      </c>
    </row>
    <row r="458" customFormat="false" ht="15.3" hidden="false" customHeight="false" outlineLevel="0" collapsed="false">
      <c r="A458" s="23" t="n">
        <v>68</v>
      </c>
      <c r="B458" s="22" t="s">
        <v>635</v>
      </c>
      <c r="C458" s="23" t="n">
        <v>1985</v>
      </c>
      <c r="D458" s="23" t="s">
        <v>293</v>
      </c>
      <c r="E458" s="64" t="s">
        <v>372</v>
      </c>
      <c r="F458" s="23" t="n">
        <v>1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72" t="n">
        <v>0</v>
      </c>
      <c r="O458" s="23" t="n">
        <v>1</v>
      </c>
      <c r="P458" s="23" t="n">
        <v>1</v>
      </c>
    </row>
    <row r="459" customFormat="false" ht="15.3" hidden="false" customHeight="false" outlineLevel="0" collapsed="false">
      <c r="A459" s="23" t="n">
        <v>69</v>
      </c>
      <c r="B459" s="22" t="s">
        <v>637</v>
      </c>
      <c r="C459" s="23" t="n">
        <v>1982</v>
      </c>
      <c r="D459" s="23" t="s">
        <v>303</v>
      </c>
      <c r="E459" s="22" t="s">
        <v>372</v>
      </c>
      <c r="F459" s="23" t="n">
        <v>1</v>
      </c>
      <c r="G459" s="23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72" t="n">
        <v>0</v>
      </c>
      <c r="O459" s="23" t="n">
        <v>1</v>
      </c>
      <c r="P459" s="23" t="n">
        <v>1</v>
      </c>
    </row>
    <row r="460" customFormat="false" ht="15.3" hidden="false" customHeight="false" outlineLevel="0" collapsed="false">
      <c r="A460" s="23" t="n">
        <v>70</v>
      </c>
      <c r="B460" s="30" t="s">
        <v>650</v>
      </c>
      <c r="C460" s="30" t="n">
        <v>1987</v>
      </c>
      <c r="D460" s="20" t="s">
        <v>293</v>
      </c>
      <c r="E460" s="30" t="s">
        <v>239</v>
      </c>
      <c r="F460" s="23" t="n">
        <v>0</v>
      </c>
      <c r="G460" s="23" t="n">
        <v>1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72" t="n">
        <v>0</v>
      </c>
      <c r="O460" s="23" t="n">
        <v>1</v>
      </c>
      <c r="P460" s="23" t="n">
        <v>1</v>
      </c>
    </row>
    <row r="461" customFormat="false" ht="15.3" hidden="false" customHeight="false" outlineLevel="0" collapsed="false">
      <c r="A461" s="23"/>
      <c r="B461" s="22"/>
      <c r="C461" s="23"/>
      <c r="D461" s="23"/>
      <c r="E461" s="22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</row>
    <row r="462" customFormat="false" ht="15.3" hidden="false" customHeight="false" outlineLevel="0" collapsed="false">
      <c r="A462" s="23"/>
      <c r="B462" s="74" t="s">
        <v>654</v>
      </c>
      <c r="C462" s="75"/>
      <c r="D462" s="75"/>
      <c r="E462" s="74"/>
      <c r="F462" s="76" t="n">
        <v>1</v>
      </c>
      <c r="G462" s="76" t="n">
        <v>2</v>
      </c>
      <c r="H462" s="76" t="n">
        <v>3</v>
      </c>
      <c r="I462" s="76" t="n">
        <v>4</v>
      </c>
      <c r="J462" s="76" t="n">
        <v>5</v>
      </c>
      <c r="K462" s="76" t="n">
        <v>6</v>
      </c>
      <c r="L462" s="76" t="n">
        <v>7</v>
      </c>
      <c r="M462" s="76" t="n">
        <v>8</v>
      </c>
      <c r="N462" s="76" t="n">
        <v>9</v>
      </c>
      <c r="O462" s="76"/>
      <c r="P462" s="23"/>
    </row>
    <row r="463" customFormat="false" ht="30.6" hidden="false" customHeight="false" outlineLevel="0" collapsed="false">
      <c r="A463" s="23"/>
      <c r="B463" s="77" t="s">
        <v>135</v>
      </c>
      <c r="C463" s="76" t="s">
        <v>286</v>
      </c>
      <c r="D463" s="76" t="s">
        <v>137</v>
      </c>
      <c r="E463" s="77" t="s">
        <v>5</v>
      </c>
      <c r="F463" s="40" t="s">
        <v>6</v>
      </c>
      <c r="G463" s="40" t="s">
        <v>7</v>
      </c>
      <c r="H463" s="41" t="s">
        <v>8</v>
      </c>
      <c r="I463" s="40" t="s">
        <v>9</v>
      </c>
      <c r="J463" s="41" t="s">
        <v>10</v>
      </c>
      <c r="K463" s="41" t="s">
        <v>11</v>
      </c>
      <c r="L463" s="40" t="s">
        <v>12</v>
      </c>
      <c r="M463" s="41" t="s">
        <v>13</v>
      </c>
      <c r="N463" s="41" t="s">
        <v>14</v>
      </c>
      <c r="O463" s="42" t="s">
        <v>138</v>
      </c>
      <c r="P463" s="23" t="s">
        <v>139</v>
      </c>
    </row>
    <row r="464" customFormat="false" ht="15.3" hidden="false" customHeight="false" outlineLevel="0" collapsed="false">
      <c r="A464" s="23" t="n">
        <v>1</v>
      </c>
      <c r="B464" s="22" t="s">
        <v>289</v>
      </c>
      <c r="C464" s="23" t="n">
        <v>1978</v>
      </c>
      <c r="D464" s="23" t="s">
        <v>290</v>
      </c>
      <c r="E464" s="64" t="s">
        <v>147</v>
      </c>
      <c r="F464" s="23" t="n">
        <v>88</v>
      </c>
      <c r="G464" s="23" t="n">
        <v>94</v>
      </c>
      <c r="H464" s="23" t="n">
        <v>96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278</v>
      </c>
      <c r="P464" s="23" t="n">
        <v>3</v>
      </c>
    </row>
    <row r="465" customFormat="false" ht="15.3" hidden="false" customHeight="false" outlineLevel="0" collapsed="false">
      <c r="A465" s="23" t="n">
        <v>2</v>
      </c>
      <c r="B465" s="22" t="s">
        <v>298</v>
      </c>
      <c r="C465" s="23" t="n">
        <v>1969</v>
      </c>
      <c r="D465" s="23" t="s">
        <v>299</v>
      </c>
      <c r="E465" s="64" t="s">
        <v>149</v>
      </c>
      <c r="F465" s="23" t="n">
        <v>70</v>
      </c>
      <c r="G465" s="23" t="n">
        <v>74</v>
      </c>
      <c r="H465" s="23" t="n">
        <v>83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72" t="n">
        <v>0</v>
      </c>
      <c r="O465" s="23" t="n">
        <v>227</v>
      </c>
      <c r="P465" s="23" t="n">
        <v>3</v>
      </c>
    </row>
    <row r="466" customFormat="false" ht="15.3" hidden="false" customHeight="false" outlineLevel="0" collapsed="false">
      <c r="A466" s="23" t="n">
        <v>3</v>
      </c>
      <c r="B466" s="22" t="s">
        <v>307</v>
      </c>
      <c r="C466" s="23" t="n">
        <v>1972</v>
      </c>
      <c r="D466" s="23" t="s">
        <v>299</v>
      </c>
      <c r="E466" s="64" t="s">
        <v>149</v>
      </c>
      <c r="F466" s="23" t="n">
        <v>29</v>
      </c>
      <c r="G466" s="23" t="n">
        <v>51</v>
      </c>
      <c r="H466" s="23" t="n">
        <v>66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72" t="n">
        <v>0</v>
      </c>
      <c r="O466" s="23" t="n">
        <v>146</v>
      </c>
      <c r="P466" s="23" t="n">
        <v>3</v>
      </c>
    </row>
    <row r="467" customFormat="false" ht="15.3" hidden="false" customHeight="false" outlineLevel="0" collapsed="false">
      <c r="A467" s="23" t="n">
        <v>4</v>
      </c>
      <c r="B467" s="30" t="s">
        <v>316</v>
      </c>
      <c r="C467" s="30" t="n">
        <v>1976</v>
      </c>
      <c r="D467" s="23" t="s">
        <v>290</v>
      </c>
      <c r="E467" s="30" t="s">
        <v>159</v>
      </c>
      <c r="F467" s="23" t="n">
        <v>0</v>
      </c>
      <c r="G467" s="23" t="n">
        <v>79</v>
      </c>
      <c r="H467" s="23" t="n">
        <v>84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72" t="n">
        <v>0</v>
      </c>
      <c r="O467" s="23" t="n">
        <v>163</v>
      </c>
      <c r="P467" s="23" t="n">
        <v>2</v>
      </c>
    </row>
    <row r="468" customFormat="false" ht="15.3" hidden="false" customHeight="false" outlineLevel="0" collapsed="false">
      <c r="A468" s="23" t="n">
        <v>5</v>
      </c>
      <c r="B468" s="22" t="s">
        <v>323</v>
      </c>
      <c r="C468" s="23" t="n">
        <v>1969</v>
      </c>
      <c r="D468" s="23" t="s">
        <v>299</v>
      </c>
      <c r="E468" s="64" t="s">
        <v>155</v>
      </c>
      <c r="F468" s="23" t="n">
        <v>49</v>
      </c>
      <c r="G468" s="23" t="n">
        <v>64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72" t="n">
        <v>0</v>
      </c>
      <c r="O468" s="23" t="n">
        <v>113</v>
      </c>
      <c r="P468" s="23" t="n">
        <v>2</v>
      </c>
    </row>
    <row r="469" customFormat="false" ht="15.3" hidden="false" customHeight="false" outlineLevel="0" collapsed="false">
      <c r="A469" s="23" t="n">
        <v>6</v>
      </c>
      <c r="B469" s="30" t="s">
        <v>324</v>
      </c>
      <c r="C469" s="30" t="n">
        <v>1970</v>
      </c>
      <c r="D469" s="23" t="s">
        <v>299</v>
      </c>
      <c r="E469" s="30" t="s">
        <v>322</v>
      </c>
      <c r="F469" s="23" t="n">
        <v>0</v>
      </c>
      <c r="G469" s="23" t="n">
        <v>47</v>
      </c>
      <c r="H469" s="23" t="n">
        <v>58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72" t="n">
        <v>0</v>
      </c>
      <c r="O469" s="23" t="n">
        <v>105</v>
      </c>
      <c r="P469" s="23" t="n">
        <v>2</v>
      </c>
    </row>
    <row r="470" customFormat="false" ht="15.3" hidden="false" customHeight="false" outlineLevel="0" collapsed="false">
      <c r="A470" s="23" t="n">
        <v>7</v>
      </c>
      <c r="B470" s="30" t="s">
        <v>325</v>
      </c>
      <c r="C470" s="30" t="n">
        <v>1973</v>
      </c>
      <c r="D470" s="23" t="s">
        <v>299</v>
      </c>
      <c r="E470" s="30" t="s">
        <v>322</v>
      </c>
      <c r="F470" s="23" t="n">
        <v>0</v>
      </c>
      <c r="G470" s="23" t="n">
        <v>29</v>
      </c>
      <c r="H470" s="23" t="n">
        <v>62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72" t="n">
        <v>0</v>
      </c>
      <c r="O470" s="23" t="n">
        <v>91</v>
      </c>
      <c r="P470" s="23" t="n">
        <v>2</v>
      </c>
    </row>
    <row r="471" customFormat="false" ht="15.3" hidden="false" customHeight="false" outlineLevel="0" collapsed="false">
      <c r="A471" s="23" t="n">
        <v>8</v>
      </c>
      <c r="B471" s="30" t="s">
        <v>331</v>
      </c>
      <c r="C471" s="30" t="n">
        <v>1970</v>
      </c>
      <c r="D471" s="23" t="s">
        <v>299</v>
      </c>
      <c r="E471" s="30" t="s">
        <v>159</v>
      </c>
      <c r="F471" s="23" t="n">
        <v>0</v>
      </c>
      <c r="G471" s="23" t="n">
        <v>17</v>
      </c>
      <c r="H471" s="23" t="n">
        <v>47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72" t="n">
        <v>0</v>
      </c>
      <c r="O471" s="23" t="n">
        <v>64</v>
      </c>
      <c r="P471" s="23" t="n">
        <v>2</v>
      </c>
    </row>
    <row r="472" customFormat="false" ht="15.3" hidden="false" customHeight="false" outlineLevel="0" collapsed="false">
      <c r="A472" s="23" t="n">
        <v>9</v>
      </c>
      <c r="B472" s="30" t="s">
        <v>343</v>
      </c>
      <c r="C472" s="30" t="n">
        <v>1969</v>
      </c>
      <c r="D472" s="23" t="s">
        <v>299</v>
      </c>
      <c r="E472" s="30" t="s">
        <v>159</v>
      </c>
      <c r="F472" s="23" t="n">
        <v>0</v>
      </c>
      <c r="G472" s="23" t="n">
        <v>3</v>
      </c>
      <c r="H472" s="23" t="n">
        <v>43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72" t="n">
        <v>0</v>
      </c>
      <c r="O472" s="23" t="n">
        <v>46</v>
      </c>
      <c r="P472" s="23" t="n">
        <v>2</v>
      </c>
    </row>
    <row r="473" customFormat="false" ht="15.3" hidden="false" customHeight="false" outlineLevel="0" collapsed="false">
      <c r="A473" s="23" t="n">
        <v>10</v>
      </c>
      <c r="B473" s="22" t="s">
        <v>349</v>
      </c>
      <c r="C473" s="23" t="n">
        <v>1972</v>
      </c>
      <c r="D473" s="23" t="s">
        <v>299</v>
      </c>
      <c r="E473" s="64" t="s">
        <v>157</v>
      </c>
      <c r="F473" s="23" t="n">
        <v>13</v>
      </c>
      <c r="G473" s="23" t="n">
        <v>26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  <c r="N473" s="72" t="n">
        <v>0</v>
      </c>
      <c r="O473" s="23" t="n">
        <v>39</v>
      </c>
      <c r="P473" s="23" t="n">
        <v>2</v>
      </c>
    </row>
    <row r="474" customFormat="false" ht="15.3" hidden="false" customHeight="false" outlineLevel="0" collapsed="false">
      <c r="A474" s="23" t="n">
        <v>11</v>
      </c>
      <c r="B474" s="22" t="s">
        <v>370</v>
      </c>
      <c r="C474" s="23" t="n">
        <v>1973</v>
      </c>
      <c r="D474" s="23" t="s">
        <v>299</v>
      </c>
      <c r="E474" s="64" t="s">
        <v>211</v>
      </c>
      <c r="F474" s="23" t="n">
        <v>94</v>
      </c>
      <c r="G474" s="23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72" t="n">
        <v>0</v>
      </c>
      <c r="O474" s="23" t="n">
        <v>94</v>
      </c>
      <c r="P474" s="23" t="n">
        <v>1</v>
      </c>
    </row>
    <row r="475" customFormat="false" ht="15.3" hidden="false" customHeight="false" outlineLevel="0" collapsed="false">
      <c r="A475" s="23" t="n">
        <v>12</v>
      </c>
      <c r="B475" s="22" t="s">
        <v>371</v>
      </c>
      <c r="C475" s="23" t="n">
        <v>1978</v>
      </c>
      <c r="D475" s="23" t="s">
        <v>290</v>
      </c>
      <c r="E475" s="64" t="s">
        <v>372</v>
      </c>
      <c r="F475" s="23" t="n">
        <v>93</v>
      </c>
      <c r="G475" s="23" t="n">
        <v>0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3" t="n">
        <v>0</v>
      </c>
      <c r="N475" s="72" t="n">
        <v>0</v>
      </c>
      <c r="O475" s="23" t="n">
        <v>93</v>
      </c>
      <c r="P475" s="23" t="n">
        <v>1</v>
      </c>
    </row>
    <row r="476" customFormat="false" ht="15.3" hidden="false" customHeight="false" outlineLevel="0" collapsed="false">
      <c r="A476" s="23" t="n">
        <v>13</v>
      </c>
      <c r="B476" s="26" t="s">
        <v>406</v>
      </c>
      <c r="C476" s="69" t="s">
        <v>407</v>
      </c>
      <c r="D476" s="26" t="s">
        <v>299</v>
      </c>
      <c r="E476" s="26" t="s">
        <v>408</v>
      </c>
      <c r="F476" s="23" t="n">
        <v>0</v>
      </c>
      <c r="G476" s="23" t="n">
        <v>0</v>
      </c>
      <c r="H476" s="23" t="n">
        <v>76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72" t="n">
        <v>0</v>
      </c>
      <c r="O476" s="23" t="n">
        <v>76</v>
      </c>
      <c r="P476" s="23" t="n">
        <v>1</v>
      </c>
    </row>
    <row r="477" customFormat="false" ht="15.3" hidden="false" customHeight="false" outlineLevel="0" collapsed="false">
      <c r="A477" s="23" t="n">
        <v>14</v>
      </c>
      <c r="B477" s="26" t="s">
        <v>420</v>
      </c>
      <c r="C477" s="69" t="s">
        <v>421</v>
      </c>
      <c r="D477" s="70" t="s">
        <v>290</v>
      </c>
      <c r="E477" s="70" t="s">
        <v>422</v>
      </c>
      <c r="F477" s="29" t="n">
        <v>0</v>
      </c>
      <c r="G477" s="23" t="n">
        <v>0</v>
      </c>
      <c r="H477" s="23" t="n">
        <v>71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72" t="n">
        <v>0</v>
      </c>
      <c r="O477" s="23" t="n">
        <v>71</v>
      </c>
      <c r="P477" s="23" t="n">
        <v>1</v>
      </c>
    </row>
    <row r="478" customFormat="false" ht="15.3" hidden="false" customHeight="false" outlineLevel="0" collapsed="false">
      <c r="A478" s="23" t="n">
        <v>15</v>
      </c>
      <c r="B478" s="30" t="s">
        <v>428</v>
      </c>
      <c r="C478" s="30" t="n">
        <v>1978</v>
      </c>
      <c r="D478" s="23" t="s">
        <v>290</v>
      </c>
      <c r="E478" s="30" t="s">
        <v>197</v>
      </c>
      <c r="F478" s="23" t="n">
        <v>0</v>
      </c>
      <c r="G478" s="23" t="n">
        <v>68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72" t="n">
        <v>0</v>
      </c>
      <c r="O478" s="23" t="n">
        <v>68</v>
      </c>
      <c r="P478" s="23" t="n">
        <v>1</v>
      </c>
    </row>
    <row r="479" customFormat="false" ht="15.3" hidden="false" customHeight="false" outlineLevel="0" collapsed="false">
      <c r="A479" s="23" t="n">
        <v>16</v>
      </c>
      <c r="B479" s="30" t="s">
        <v>432</v>
      </c>
      <c r="C479" s="30" t="n">
        <v>1976</v>
      </c>
      <c r="D479" s="23" t="s">
        <v>290</v>
      </c>
      <c r="E479" s="30" t="s">
        <v>433</v>
      </c>
      <c r="F479" s="23" t="n">
        <v>0</v>
      </c>
      <c r="G479" s="23" t="n">
        <v>65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72" t="n">
        <v>0</v>
      </c>
      <c r="O479" s="23" t="n">
        <v>65</v>
      </c>
      <c r="P479" s="23" t="n">
        <v>1</v>
      </c>
    </row>
    <row r="480" customFormat="false" ht="15.3" hidden="false" customHeight="false" outlineLevel="0" collapsed="false">
      <c r="A480" s="23" t="n">
        <v>17</v>
      </c>
      <c r="B480" s="22" t="s">
        <v>437</v>
      </c>
      <c r="C480" s="23" t="n">
        <v>1971</v>
      </c>
      <c r="D480" s="23" t="s">
        <v>299</v>
      </c>
      <c r="E480" s="64" t="s">
        <v>211</v>
      </c>
      <c r="F480" s="23" t="n">
        <v>64</v>
      </c>
      <c r="G480" s="23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0</v>
      </c>
      <c r="N480" s="72" t="n">
        <v>0</v>
      </c>
      <c r="O480" s="23" t="n">
        <v>64</v>
      </c>
      <c r="P480" s="23" t="n">
        <v>1</v>
      </c>
    </row>
    <row r="481" customFormat="false" ht="15.3" hidden="false" customHeight="false" outlineLevel="0" collapsed="false">
      <c r="A481" s="23" t="n">
        <v>18</v>
      </c>
      <c r="B481" s="26" t="s">
        <v>446</v>
      </c>
      <c r="C481" s="70" t="n">
        <v>1972</v>
      </c>
      <c r="D481" s="26" t="s">
        <v>299</v>
      </c>
      <c r="E481" s="26" t="s">
        <v>159</v>
      </c>
      <c r="F481" s="29" t="n">
        <v>0</v>
      </c>
      <c r="G481" s="23" t="n">
        <v>0</v>
      </c>
      <c r="H481" s="23" t="n">
        <v>61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72" t="n">
        <v>0</v>
      </c>
      <c r="O481" s="23" t="n">
        <v>61</v>
      </c>
      <c r="P481" s="23" t="n">
        <v>1</v>
      </c>
    </row>
    <row r="482" customFormat="false" ht="15.3" hidden="false" customHeight="false" outlineLevel="0" collapsed="false">
      <c r="A482" s="23" t="n">
        <v>19</v>
      </c>
      <c r="B482" s="26" t="s">
        <v>452</v>
      </c>
      <c r="C482" s="69" t="s">
        <v>187</v>
      </c>
      <c r="D482" s="70" t="s">
        <v>290</v>
      </c>
      <c r="E482" s="70" t="s">
        <v>453</v>
      </c>
      <c r="F482" s="29" t="n">
        <v>0</v>
      </c>
      <c r="G482" s="23" t="n">
        <v>0</v>
      </c>
      <c r="H482" s="23" t="n">
        <v>59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72" t="n">
        <v>0</v>
      </c>
      <c r="O482" s="23" t="n">
        <v>59</v>
      </c>
      <c r="P482" s="23" t="n">
        <v>1</v>
      </c>
    </row>
    <row r="483" customFormat="false" ht="15.3" hidden="false" customHeight="false" outlineLevel="0" collapsed="false">
      <c r="A483" s="23" t="n">
        <v>20</v>
      </c>
      <c r="B483" s="26" t="s">
        <v>462</v>
      </c>
      <c r="C483" s="69" t="n">
        <v>1972</v>
      </c>
      <c r="D483" s="26" t="s">
        <v>299</v>
      </c>
      <c r="E483" s="30" t="s">
        <v>159</v>
      </c>
      <c r="F483" s="29" t="n">
        <v>0</v>
      </c>
      <c r="G483" s="23" t="n">
        <v>0</v>
      </c>
      <c r="H483" s="23" t="n">
        <v>55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72" t="n">
        <v>0</v>
      </c>
      <c r="O483" s="23" t="n">
        <v>55</v>
      </c>
      <c r="P483" s="23" t="n">
        <v>1</v>
      </c>
    </row>
    <row r="484" customFormat="false" ht="15.3" hidden="false" customHeight="false" outlineLevel="0" collapsed="false">
      <c r="A484" s="23" t="n">
        <v>21</v>
      </c>
      <c r="B484" s="26" t="s">
        <v>471</v>
      </c>
      <c r="C484" s="70" t="n">
        <v>1975</v>
      </c>
      <c r="D484" s="26" t="s">
        <v>290</v>
      </c>
      <c r="E484" s="26" t="s">
        <v>159</v>
      </c>
      <c r="F484" s="29" t="n">
        <v>0</v>
      </c>
      <c r="G484" s="23" t="n">
        <v>0</v>
      </c>
      <c r="H484" s="23" t="n">
        <v>51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72" t="n">
        <v>0</v>
      </c>
      <c r="O484" s="23" t="n">
        <v>51</v>
      </c>
      <c r="P484" s="23" t="n">
        <v>1</v>
      </c>
    </row>
    <row r="485" customFormat="false" ht="15.3" hidden="false" customHeight="false" outlineLevel="0" collapsed="false">
      <c r="A485" s="23" t="n">
        <v>22</v>
      </c>
      <c r="B485" s="26" t="s">
        <v>476</v>
      </c>
      <c r="C485" s="69" t="n">
        <v>1972</v>
      </c>
      <c r="D485" s="70" t="s">
        <v>299</v>
      </c>
      <c r="E485" s="70" t="s">
        <v>477</v>
      </c>
      <c r="F485" s="29" t="n">
        <v>0</v>
      </c>
      <c r="G485" s="23" t="n">
        <v>0</v>
      </c>
      <c r="H485" s="23" t="n">
        <v>49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72" t="n">
        <v>0</v>
      </c>
      <c r="O485" s="23" t="n">
        <v>49</v>
      </c>
      <c r="P485" s="23" t="n">
        <v>1</v>
      </c>
    </row>
    <row r="486" customFormat="false" ht="15.3" hidden="false" customHeight="false" outlineLevel="0" collapsed="false">
      <c r="A486" s="23" t="n">
        <v>23</v>
      </c>
      <c r="B486" s="26" t="s">
        <v>484</v>
      </c>
      <c r="C486" s="69" t="n">
        <v>1969</v>
      </c>
      <c r="D486" s="26" t="s">
        <v>299</v>
      </c>
      <c r="E486" s="26" t="s">
        <v>239</v>
      </c>
      <c r="F486" s="29" t="n">
        <v>0</v>
      </c>
      <c r="G486" s="23" t="n">
        <v>0</v>
      </c>
      <c r="H486" s="23" t="n">
        <v>46</v>
      </c>
      <c r="I486" s="23" t="n">
        <v>0</v>
      </c>
      <c r="J486" s="23" t="n">
        <v>0</v>
      </c>
      <c r="K486" s="23" t="n">
        <v>0</v>
      </c>
      <c r="L486" s="23" t="n">
        <v>0</v>
      </c>
      <c r="M486" s="23" t="n">
        <v>0</v>
      </c>
      <c r="N486" s="72" t="n">
        <v>0</v>
      </c>
      <c r="O486" s="23" t="n">
        <v>46</v>
      </c>
      <c r="P486" s="23" t="n">
        <v>1</v>
      </c>
    </row>
    <row r="487" customFormat="false" ht="15.3" hidden="false" customHeight="false" outlineLevel="0" collapsed="false">
      <c r="A487" s="23" t="n">
        <v>24</v>
      </c>
      <c r="B487" s="26" t="s">
        <v>489</v>
      </c>
      <c r="C487" s="69" t="n">
        <v>1977</v>
      </c>
      <c r="D487" s="26" t="s">
        <v>299</v>
      </c>
      <c r="E487" s="26" t="s">
        <v>239</v>
      </c>
      <c r="F487" s="29" t="n">
        <v>0</v>
      </c>
      <c r="G487" s="23" t="n">
        <v>0</v>
      </c>
      <c r="H487" s="23" t="n">
        <v>44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72" t="n">
        <v>0</v>
      </c>
      <c r="O487" s="23" t="n">
        <v>44</v>
      </c>
      <c r="P487" s="23" t="n">
        <v>1</v>
      </c>
    </row>
    <row r="488" customFormat="false" ht="15.3" hidden="false" customHeight="false" outlineLevel="0" collapsed="false">
      <c r="A488" s="23" t="n">
        <v>25</v>
      </c>
      <c r="B488" s="30" t="s">
        <v>491</v>
      </c>
      <c r="C488" s="30" t="n">
        <v>1974</v>
      </c>
      <c r="D488" s="23" t="s">
        <v>290</v>
      </c>
      <c r="E488" s="30" t="s">
        <v>205</v>
      </c>
      <c r="F488" s="23" t="n">
        <v>0</v>
      </c>
      <c r="G488" s="23" t="n">
        <v>43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72" t="n">
        <v>0</v>
      </c>
      <c r="O488" s="23" t="n">
        <v>43</v>
      </c>
      <c r="P488" s="23" t="n">
        <v>1</v>
      </c>
    </row>
    <row r="489" customFormat="false" ht="15.3" hidden="false" customHeight="false" outlineLevel="0" collapsed="false">
      <c r="A489" s="23" t="n">
        <v>26</v>
      </c>
      <c r="B489" s="30" t="s">
        <v>495</v>
      </c>
      <c r="C489" s="30" t="n">
        <v>1971</v>
      </c>
      <c r="D489" s="23" t="s">
        <v>299</v>
      </c>
      <c r="E489" s="30" t="s">
        <v>185</v>
      </c>
      <c r="F489" s="23" t="n">
        <v>0</v>
      </c>
      <c r="G489" s="23" t="n">
        <v>41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72" t="n">
        <v>0</v>
      </c>
      <c r="O489" s="23" t="n">
        <v>41</v>
      </c>
      <c r="P489" s="23" t="n">
        <v>1</v>
      </c>
    </row>
    <row r="490" customFormat="false" ht="15.3" hidden="false" customHeight="false" outlineLevel="0" collapsed="false">
      <c r="A490" s="23" t="n">
        <v>27</v>
      </c>
      <c r="B490" s="26" t="s">
        <v>497</v>
      </c>
      <c r="C490" s="69" t="n">
        <v>1971</v>
      </c>
      <c r="D490" s="26" t="s">
        <v>299</v>
      </c>
      <c r="E490" s="26" t="s">
        <v>417</v>
      </c>
      <c r="F490" s="29" t="n">
        <v>0</v>
      </c>
      <c r="G490" s="23" t="n">
        <v>0</v>
      </c>
      <c r="H490" s="23" t="n">
        <v>41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72" t="n">
        <v>0</v>
      </c>
      <c r="O490" s="23" t="n">
        <v>41</v>
      </c>
      <c r="P490" s="23" t="n">
        <v>1</v>
      </c>
    </row>
    <row r="491" customFormat="false" ht="15.3" hidden="false" customHeight="false" outlineLevel="0" collapsed="false">
      <c r="A491" s="23" t="n">
        <v>28</v>
      </c>
      <c r="B491" s="30" t="s">
        <v>498</v>
      </c>
      <c r="C491" s="30" t="n">
        <v>1974</v>
      </c>
      <c r="D491" s="23" t="s">
        <v>290</v>
      </c>
      <c r="E491" s="30" t="s">
        <v>205</v>
      </c>
      <c r="F491" s="23" t="n">
        <v>0</v>
      </c>
      <c r="G491" s="23" t="n">
        <v>4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0</v>
      </c>
      <c r="M491" s="23" t="n">
        <v>0</v>
      </c>
      <c r="N491" s="72" t="n">
        <v>0</v>
      </c>
      <c r="O491" s="23" t="n">
        <v>40</v>
      </c>
      <c r="P491" s="23" t="n">
        <v>1</v>
      </c>
    </row>
    <row r="492" customFormat="false" ht="15.3" hidden="false" customHeight="false" outlineLevel="0" collapsed="false">
      <c r="A492" s="23" t="n">
        <v>29</v>
      </c>
      <c r="B492" s="30" t="s">
        <v>506</v>
      </c>
      <c r="C492" s="30" t="n">
        <v>1969</v>
      </c>
      <c r="D492" s="23" t="s">
        <v>299</v>
      </c>
      <c r="E492" s="30" t="s">
        <v>469</v>
      </c>
      <c r="F492" s="23" t="n">
        <v>0</v>
      </c>
      <c r="G492" s="23" t="n">
        <v>37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72" t="n">
        <v>0</v>
      </c>
      <c r="O492" s="23" t="n">
        <v>37</v>
      </c>
      <c r="P492" s="23" t="n">
        <v>1</v>
      </c>
    </row>
    <row r="493" customFormat="false" ht="15.3" hidden="false" customHeight="false" outlineLevel="0" collapsed="false">
      <c r="A493" s="23" t="n">
        <v>30</v>
      </c>
      <c r="B493" s="30" t="s">
        <v>507</v>
      </c>
      <c r="C493" s="30" t="n">
        <v>1976</v>
      </c>
      <c r="D493" s="23" t="s">
        <v>290</v>
      </c>
      <c r="E493" s="30" t="s">
        <v>239</v>
      </c>
      <c r="F493" s="23" t="n">
        <v>0</v>
      </c>
      <c r="G493" s="23" t="n">
        <v>36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0</v>
      </c>
      <c r="M493" s="23" t="n">
        <v>0</v>
      </c>
      <c r="N493" s="72" t="n">
        <v>0</v>
      </c>
      <c r="O493" s="23" t="n">
        <v>36</v>
      </c>
      <c r="P493" s="23" t="n">
        <v>1</v>
      </c>
    </row>
    <row r="494" customFormat="false" ht="15.3" hidden="false" customHeight="false" outlineLevel="0" collapsed="false">
      <c r="A494" s="23" t="n">
        <v>31</v>
      </c>
      <c r="B494" s="26" t="s">
        <v>508</v>
      </c>
      <c r="C494" s="69" t="n">
        <v>1969</v>
      </c>
      <c r="D494" s="26" t="s">
        <v>299</v>
      </c>
      <c r="E494" s="26" t="s">
        <v>417</v>
      </c>
      <c r="F494" s="29" t="n">
        <v>0</v>
      </c>
      <c r="G494" s="23" t="n">
        <v>0</v>
      </c>
      <c r="H494" s="23" t="n">
        <v>36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0</v>
      </c>
      <c r="N494" s="72" t="n">
        <v>0</v>
      </c>
      <c r="O494" s="23" t="n">
        <v>36</v>
      </c>
      <c r="P494" s="23" t="n">
        <v>1</v>
      </c>
    </row>
    <row r="495" customFormat="false" ht="15.3" hidden="false" customHeight="false" outlineLevel="0" collapsed="false">
      <c r="A495" s="23" t="n">
        <v>32</v>
      </c>
      <c r="B495" s="22" t="s">
        <v>514</v>
      </c>
      <c r="C495" s="23" t="n">
        <v>1972</v>
      </c>
      <c r="D495" s="23" t="s">
        <v>299</v>
      </c>
      <c r="E495" s="64" t="s">
        <v>155</v>
      </c>
      <c r="F495" s="23" t="n">
        <v>34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72" t="n">
        <v>0</v>
      </c>
      <c r="O495" s="23" t="n">
        <v>34</v>
      </c>
      <c r="P495" s="23" t="n">
        <v>1</v>
      </c>
    </row>
    <row r="496" customFormat="false" ht="15.3" hidden="false" customHeight="false" outlineLevel="0" collapsed="false">
      <c r="A496" s="23" t="n">
        <v>33</v>
      </c>
      <c r="B496" s="26" t="s">
        <v>515</v>
      </c>
      <c r="C496" s="69" t="s">
        <v>407</v>
      </c>
      <c r="D496" s="26" t="s">
        <v>299</v>
      </c>
      <c r="E496" s="66" t="s">
        <v>310</v>
      </c>
      <c r="F496" s="29" t="n">
        <v>0</v>
      </c>
      <c r="G496" s="23" t="n">
        <v>0</v>
      </c>
      <c r="H496" s="23" t="n">
        <v>33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72" t="n">
        <v>0</v>
      </c>
      <c r="O496" s="23" t="n">
        <v>33</v>
      </c>
      <c r="P496" s="23" t="n">
        <v>1</v>
      </c>
    </row>
    <row r="497" customFormat="false" ht="15.3" hidden="false" customHeight="false" outlineLevel="0" collapsed="false">
      <c r="A497" s="23" t="n">
        <v>34</v>
      </c>
      <c r="B497" s="22" t="s">
        <v>516</v>
      </c>
      <c r="C497" s="23" t="n">
        <v>1973</v>
      </c>
      <c r="D497" s="23" t="s">
        <v>299</v>
      </c>
      <c r="E497" s="64" t="s">
        <v>221</v>
      </c>
      <c r="F497" s="23" t="n">
        <v>33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72" t="n">
        <v>0</v>
      </c>
      <c r="O497" s="23" t="n">
        <v>33</v>
      </c>
      <c r="P497" s="23" t="n">
        <v>1</v>
      </c>
    </row>
    <row r="498" customFormat="false" ht="15.3" hidden="false" customHeight="false" outlineLevel="0" collapsed="false">
      <c r="A498" s="23" t="n">
        <v>35</v>
      </c>
      <c r="B498" s="30" t="s">
        <v>518</v>
      </c>
      <c r="C498" s="30" t="n">
        <v>1969</v>
      </c>
      <c r="D498" s="23" t="s">
        <v>299</v>
      </c>
      <c r="E498" s="30" t="s">
        <v>159</v>
      </c>
      <c r="F498" s="23" t="n">
        <v>0</v>
      </c>
      <c r="G498" s="23" t="n">
        <v>32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0</v>
      </c>
      <c r="N498" s="72" t="n">
        <v>0</v>
      </c>
      <c r="O498" s="23" t="n">
        <v>32</v>
      </c>
      <c r="P498" s="23" t="n">
        <v>1</v>
      </c>
    </row>
    <row r="499" customFormat="false" ht="15.3" hidden="false" customHeight="false" outlineLevel="0" collapsed="false">
      <c r="A499" s="23" t="n">
        <v>36</v>
      </c>
      <c r="B499" s="22" t="s">
        <v>519</v>
      </c>
      <c r="C499" s="23" t="n">
        <v>1975</v>
      </c>
      <c r="D499" s="23" t="s">
        <v>290</v>
      </c>
      <c r="E499" s="64" t="s">
        <v>251</v>
      </c>
      <c r="F499" s="23" t="n">
        <v>32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72" t="n">
        <v>0</v>
      </c>
      <c r="O499" s="23" t="n">
        <v>32</v>
      </c>
      <c r="P499" s="23" t="n">
        <v>1</v>
      </c>
    </row>
    <row r="500" customFormat="false" ht="15.3" hidden="false" customHeight="false" outlineLevel="0" collapsed="false">
      <c r="A500" s="23" t="n">
        <v>37</v>
      </c>
      <c r="B500" s="22" t="s">
        <v>539</v>
      </c>
      <c r="C500" s="23" t="n">
        <v>1972</v>
      </c>
      <c r="D500" s="23" t="s">
        <v>299</v>
      </c>
      <c r="E500" s="64" t="s">
        <v>224</v>
      </c>
      <c r="F500" s="23" t="n">
        <v>24</v>
      </c>
      <c r="G500" s="23" t="n">
        <v>0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72" t="n">
        <v>0</v>
      </c>
      <c r="O500" s="23" t="n">
        <v>24</v>
      </c>
      <c r="P500" s="23" t="n">
        <v>1</v>
      </c>
    </row>
    <row r="501" customFormat="false" ht="15.3" hidden="false" customHeight="false" outlineLevel="0" collapsed="false">
      <c r="A501" s="23" t="n">
        <v>38</v>
      </c>
      <c r="B501" s="30" t="s">
        <v>548</v>
      </c>
      <c r="C501" s="30" t="n">
        <v>1978</v>
      </c>
      <c r="D501" s="23" t="s">
        <v>290</v>
      </c>
      <c r="E501" s="30" t="s">
        <v>477</v>
      </c>
      <c r="F501" s="23" t="n">
        <v>0</v>
      </c>
      <c r="G501" s="23" t="n">
        <v>22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72" t="n">
        <v>0</v>
      </c>
      <c r="O501" s="23" t="n">
        <v>22</v>
      </c>
      <c r="P501" s="23" t="n">
        <v>1</v>
      </c>
    </row>
    <row r="502" customFormat="false" ht="15.3" hidden="false" customHeight="false" outlineLevel="0" collapsed="false">
      <c r="A502" s="23" t="n">
        <v>39</v>
      </c>
      <c r="B502" s="22" t="s">
        <v>552</v>
      </c>
      <c r="C502" s="23" t="n">
        <v>1974</v>
      </c>
      <c r="D502" s="23" t="s">
        <v>290</v>
      </c>
      <c r="E502" s="64" t="s">
        <v>181</v>
      </c>
      <c r="F502" s="23" t="n">
        <v>21</v>
      </c>
      <c r="G502" s="23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72" t="n">
        <v>0</v>
      </c>
      <c r="O502" s="23" t="n">
        <v>21</v>
      </c>
      <c r="P502" s="23" t="n">
        <v>1</v>
      </c>
    </row>
    <row r="503" customFormat="false" ht="15.3" hidden="false" customHeight="false" outlineLevel="0" collapsed="false">
      <c r="A503" s="23" t="n">
        <v>40</v>
      </c>
      <c r="B503" s="22" t="s">
        <v>566</v>
      </c>
      <c r="C503" s="23" t="n">
        <v>1977</v>
      </c>
      <c r="D503" s="23" t="s">
        <v>290</v>
      </c>
      <c r="E503" s="64" t="s">
        <v>221</v>
      </c>
      <c r="F503" s="23" t="n">
        <v>16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72" t="n">
        <v>0</v>
      </c>
      <c r="O503" s="23" t="n">
        <v>16</v>
      </c>
      <c r="P503" s="23" t="n">
        <v>1</v>
      </c>
    </row>
    <row r="504" customFormat="false" ht="15.3" hidden="false" customHeight="false" outlineLevel="0" collapsed="false">
      <c r="A504" s="23" t="n">
        <v>41</v>
      </c>
      <c r="B504" s="30" t="s">
        <v>567</v>
      </c>
      <c r="C504" s="30" t="n">
        <v>1975</v>
      </c>
      <c r="D504" s="23" t="s">
        <v>290</v>
      </c>
      <c r="E504" s="30" t="s">
        <v>205</v>
      </c>
      <c r="F504" s="23" t="n">
        <v>0</v>
      </c>
      <c r="G504" s="23" t="n">
        <v>15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0</v>
      </c>
      <c r="M504" s="23" t="n">
        <v>0</v>
      </c>
      <c r="N504" s="72" t="n">
        <v>0</v>
      </c>
      <c r="O504" s="23" t="n">
        <v>15</v>
      </c>
      <c r="P504" s="23" t="n">
        <v>1</v>
      </c>
    </row>
    <row r="505" customFormat="false" ht="15.3" hidden="false" customHeight="false" outlineLevel="0" collapsed="false">
      <c r="A505" s="23" t="n">
        <v>42</v>
      </c>
      <c r="B505" s="30" t="s">
        <v>574</v>
      </c>
      <c r="C505" s="30" t="n">
        <v>1978</v>
      </c>
      <c r="D505" s="23" t="s">
        <v>290</v>
      </c>
      <c r="E505" s="30" t="s">
        <v>239</v>
      </c>
      <c r="F505" s="23" t="n">
        <v>0</v>
      </c>
      <c r="G505" s="23" t="n">
        <v>13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0</v>
      </c>
      <c r="M505" s="23" t="n">
        <v>0</v>
      </c>
      <c r="N505" s="72" t="n">
        <v>0</v>
      </c>
      <c r="O505" s="23" t="n">
        <v>13</v>
      </c>
      <c r="P505" s="23" t="n">
        <v>1</v>
      </c>
    </row>
    <row r="506" customFormat="false" ht="15.3" hidden="false" customHeight="false" outlineLevel="0" collapsed="false">
      <c r="A506" s="23" t="n">
        <v>43</v>
      </c>
      <c r="B506" s="22" t="s">
        <v>575</v>
      </c>
      <c r="C506" s="23" t="n">
        <v>1970</v>
      </c>
      <c r="D506" s="23" t="s">
        <v>299</v>
      </c>
      <c r="E506" s="64" t="s">
        <v>183</v>
      </c>
      <c r="F506" s="23" t="n">
        <v>12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72" t="n">
        <v>0</v>
      </c>
      <c r="O506" s="23" t="n">
        <v>12</v>
      </c>
      <c r="P506" s="23" t="n">
        <v>1</v>
      </c>
    </row>
    <row r="507" customFormat="false" ht="15.3" hidden="false" customHeight="false" outlineLevel="0" collapsed="false">
      <c r="A507" s="23" t="n">
        <v>44</v>
      </c>
      <c r="B507" s="30" t="s">
        <v>579</v>
      </c>
      <c r="C507" s="30" t="n">
        <v>1975</v>
      </c>
      <c r="D507" s="23" t="s">
        <v>290</v>
      </c>
      <c r="E507" s="30" t="s">
        <v>205</v>
      </c>
      <c r="F507" s="23" t="n">
        <v>0</v>
      </c>
      <c r="G507" s="23" t="n">
        <v>11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0</v>
      </c>
      <c r="M507" s="23" t="n">
        <v>0</v>
      </c>
      <c r="N507" s="72" t="n">
        <v>0</v>
      </c>
      <c r="O507" s="23" t="n">
        <v>11</v>
      </c>
      <c r="P507" s="23" t="n">
        <v>1</v>
      </c>
    </row>
    <row r="508" customFormat="false" ht="15.3" hidden="false" customHeight="false" outlineLevel="0" collapsed="false">
      <c r="A508" s="23" t="n">
        <v>45</v>
      </c>
      <c r="B508" s="22" t="s">
        <v>580</v>
      </c>
      <c r="C508" s="23" t="n">
        <v>1973</v>
      </c>
      <c r="D508" s="23" t="s">
        <v>299</v>
      </c>
      <c r="E508" s="64" t="s">
        <v>233</v>
      </c>
      <c r="F508" s="23" t="n">
        <v>11</v>
      </c>
      <c r="G508" s="23" t="n">
        <v>0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0</v>
      </c>
      <c r="M508" s="23" t="n">
        <v>0</v>
      </c>
      <c r="N508" s="72" t="n">
        <v>0</v>
      </c>
      <c r="O508" s="23" t="n">
        <v>11</v>
      </c>
      <c r="P508" s="23" t="n">
        <v>1</v>
      </c>
    </row>
    <row r="509" customFormat="false" ht="15.3" hidden="false" customHeight="false" outlineLevel="0" collapsed="false">
      <c r="A509" s="23" t="n">
        <v>46</v>
      </c>
      <c r="B509" s="22" t="s">
        <v>584</v>
      </c>
      <c r="C509" s="23" t="n">
        <v>1977</v>
      </c>
      <c r="D509" s="23" t="s">
        <v>290</v>
      </c>
      <c r="E509" s="64" t="s">
        <v>221</v>
      </c>
      <c r="F509" s="23" t="n">
        <v>9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0</v>
      </c>
      <c r="M509" s="23" t="n">
        <v>0</v>
      </c>
      <c r="N509" s="72" t="n">
        <v>0</v>
      </c>
      <c r="O509" s="23" t="n">
        <v>9</v>
      </c>
      <c r="P509" s="23" t="n">
        <v>1</v>
      </c>
    </row>
    <row r="510" customFormat="false" ht="15.3" hidden="false" customHeight="false" outlineLevel="0" collapsed="false">
      <c r="A510" s="23" t="n">
        <v>47</v>
      </c>
      <c r="B510" s="30" t="s">
        <v>585</v>
      </c>
      <c r="C510" s="30" t="n">
        <v>1973</v>
      </c>
      <c r="D510" s="23" t="s">
        <v>299</v>
      </c>
      <c r="E510" s="30" t="s">
        <v>202</v>
      </c>
      <c r="F510" s="23" t="n">
        <v>0</v>
      </c>
      <c r="G510" s="23" t="n">
        <v>9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0</v>
      </c>
      <c r="M510" s="23" t="n">
        <v>0</v>
      </c>
      <c r="N510" s="72" t="n">
        <v>0</v>
      </c>
      <c r="O510" s="23" t="n">
        <v>9</v>
      </c>
      <c r="P510" s="23" t="n">
        <v>1</v>
      </c>
    </row>
    <row r="511" customFormat="false" ht="15.3" hidden="false" customHeight="false" outlineLevel="0" collapsed="false">
      <c r="A511" s="23" t="n">
        <v>48</v>
      </c>
      <c r="B511" s="22" t="s">
        <v>588</v>
      </c>
      <c r="C511" s="23" t="n">
        <v>1975</v>
      </c>
      <c r="D511" s="23" t="s">
        <v>290</v>
      </c>
      <c r="E511" s="64" t="s">
        <v>155</v>
      </c>
      <c r="F511" s="23" t="n">
        <v>7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0</v>
      </c>
      <c r="M511" s="23" t="n">
        <v>0</v>
      </c>
      <c r="N511" s="72" t="n">
        <v>0</v>
      </c>
      <c r="O511" s="23" t="n">
        <v>7</v>
      </c>
      <c r="P511" s="23" t="n">
        <v>1</v>
      </c>
    </row>
    <row r="512" customFormat="false" ht="15.3" hidden="false" customHeight="false" outlineLevel="0" collapsed="false">
      <c r="A512" s="23" t="n">
        <v>49</v>
      </c>
      <c r="B512" s="30" t="s">
        <v>589</v>
      </c>
      <c r="C512" s="30" t="n">
        <v>1976</v>
      </c>
      <c r="D512" s="23" t="s">
        <v>290</v>
      </c>
      <c r="E512" s="30" t="s">
        <v>205</v>
      </c>
      <c r="F512" s="23" t="n">
        <v>0</v>
      </c>
      <c r="G512" s="23" t="n">
        <v>7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0</v>
      </c>
      <c r="M512" s="23" t="n">
        <v>0</v>
      </c>
      <c r="N512" s="72" t="n">
        <v>0</v>
      </c>
      <c r="O512" s="23" t="n">
        <v>7</v>
      </c>
      <c r="P512" s="23" t="n">
        <v>1</v>
      </c>
    </row>
    <row r="513" customFormat="false" ht="15.3" hidden="false" customHeight="false" outlineLevel="0" collapsed="false">
      <c r="A513" s="23" t="n">
        <v>50</v>
      </c>
      <c r="B513" s="30" t="s">
        <v>593</v>
      </c>
      <c r="C513" s="30" t="n">
        <v>1972</v>
      </c>
      <c r="D513" s="23" t="s">
        <v>299</v>
      </c>
      <c r="E513" s="30" t="s">
        <v>202</v>
      </c>
      <c r="F513" s="23" t="n">
        <v>0</v>
      </c>
      <c r="G513" s="23" t="n">
        <v>5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0</v>
      </c>
      <c r="M513" s="23" t="n">
        <v>0</v>
      </c>
      <c r="N513" s="72" t="n">
        <v>0</v>
      </c>
      <c r="O513" s="23" t="n">
        <v>5</v>
      </c>
      <c r="P513" s="23" t="n">
        <v>1</v>
      </c>
    </row>
    <row r="514" customFormat="false" ht="15.3" hidden="false" customHeight="false" outlineLevel="0" collapsed="false">
      <c r="A514" s="23" t="n">
        <v>51</v>
      </c>
      <c r="B514" s="22" t="s">
        <v>595</v>
      </c>
      <c r="C514" s="23" t="n">
        <v>1969</v>
      </c>
      <c r="D514" s="23" t="s">
        <v>299</v>
      </c>
      <c r="E514" s="64" t="s">
        <v>224</v>
      </c>
      <c r="F514" s="23" t="n">
        <v>3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0</v>
      </c>
      <c r="M514" s="23" t="n">
        <v>0</v>
      </c>
      <c r="N514" s="72" t="n">
        <v>0</v>
      </c>
      <c r="O514" s="23" t="n">
        <v>3</v>
      </c>
      <c r="P514" s="23" t="n">
        <v>1</v>
      </c>
    </row>
    <row r="515" customFormat="false" ht="15.3" hidden="false" customHeight="false" outlineLevel="0" collapsed="false">
      <c r="A515" s="23" t="n">
        <v>52</v>
      </c>
      <c r="B515" s="22" t="s">
        <v>596</v>
      </c>
      <c r="C515" s="23" t="n">
        <v>1973</v>
      </c>
      <c r="D515" s="23" t="s">
        <v>299</v>
      </c>
      <c r="E515" s="64" t="s">
        <v>211</v>
      </c>
      <c r="F515" s="23" t="n">
        <v>2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0</v>
      </c>
      <c r="M515" s="23" t="n">
        <v>0</v>
      </c>
      <c r="N515" s="72" t="n">
        <v>0</v>
      </c>
      <c r="O515" s="23" t="n">
        <v>2</v>
      </c>
      <c r="P515" s="23" t="n">
        <v>1</v>
      </c>
    </row>
    <row r="516" customFormat="false" ht="15.3" hidden="false" customHeight="false" outlineLevel="0" collapsed="false">
      <c r="A516" s="23" t="n">
        <v>53</v>
      </c>
      <c r="B516" s="22" t="s">
        <v>599</v>
      </c>
      <c r="C516" s="23" t="n">
        <v>1972</v>
      </c>
      <c r="D516" s="23" t="s">
        <v>299</v>
      </c>
      <c r="E516" s="66" t="s">
        <v>183</v>
      </c>
      <c r="F516" s="23" t="n">
        <v>1</v>
      </c>
      <c r="G516" s="23" t="n">
        <v>0</v>
      </c>
      <c r="H516" s="23" t="n">
        <v>0</v>
      </c>
      <c r="I516" s="23" t="n">
        <v>0</v>
      </c>
      <c r="J516" s="23" t="n">
        <v>0</v>
      </c>
      <c r="K516" s="23" t="n">
        <v>0</v>
      </c>
      <c r="L516" s="23" t="n">
        <v>0</v>
      </c>
      <c r="M516" s="23" t="n">
        <v>0</v>
      </c>
      <c r="N516" s="72" t="n">
        <v>0</v>
      </c>
      <c r="O516" s="23" t="n">
        <v>1</v>
      </c>
      <c r="P516" s="23" t="n">
        <v>1</v>
      </c>
    </row>
    <row r="517" customFormat="false" ht="15.3" hidden="false" customHeight="false" outlineLevel="0" collapsed="false">
      <c r="A517" s="23" t="n">
        <v>54</v>
      </c>
      <c r="B517" s="22" t="s">
        <v>601</v>
      </c>
      <c r="C517" s="23" t="n">
        <v>1975</v>
      </c>
      <c r="D517" s="23" t="s">
        <v>290</v>
      </c>
      <c r="E517" s="64" t="s">
        <v>251</v>
      </c>
      <c r="F517" s="23" t="n">
        <v>1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3" t="n">
        <v>0</v>
      </c>
      <c r="N517" s="72" t="n">
        <v>0</v>
      </c>
      <c r="O517" s="23" t="n">
        <v>1</v>
      </c>
      <c r="P517" s="23" t="n">
        <v>1</v>
      </c>
    </row>
    <row r="518" customFormat="false" ht="15.3" hidden="false" customHeight="false" outlineLevel="0" collapsed="false">
      <c r="A518" s="23" t="n">
        <v>55</v>
      </c>
      <c r="B518" s="22" t="s">
        <v>602</v>
      </c>
      <c r="C518" s="23" t="n">
        <v>1975</v>
      </c>
      <c r="D518" s="23" t="s">
        <v>290</v>
      </c>
      <c r="E518" s="64" t="s">
        <v>441</v>
      </c>
      <c r="F518" s="23" t="n">
        <v>1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</v>
      </c>
      <c r="M518" s="23" t="n">
        <v>0</v>
      </c>
      <c r="N518" s="72" t="n">
        <v>0</v>
      </c>
      <c r="O518" s="23" t="n">
        <v>1</v>
      </c>
      <c r="P518" s="23" t="n">
        <v>1</v>
      </c>
    </row>
    <row r="519" customFormat="false" ht="15.3" hidden="false" customHeight="false" outlineLevel="0" collapsed="false">
      <c r="A519" s="23" t="n">
        <v>56</v>
      </c>
      <c r="B519" s="22" t="s">
        <v>614</v>
      </c>
      <c r="C519" s="23" t="n">
        <v>1975</v>
      </c>
      <c r="D519" s="23" t="s">
        <v>290</v>
      </c>
      <c r="E519" s="64" t="s">
        <v>211</v>
      </c>
      <c r="F519" s="23" t="n">
        <v>1</v>
      </c>
      <c r="G519" s="23" t="n">
        <v>0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0</v>
      </c>
      <c r="M519" s="23" t="n">
        <v>0</v>
      </c>
      <c r="N519" s="72" t="n">
        <v>0</v>
      </c>
      <c r="O519" s="23" t="n">
        <v>1</v>
      </c>
      <c r="P519" s="23" t="n">
        <v>1</v>
      </c>
    </row>
    <row r="520" customFormat="false" ht="15.3" hidden="false" customHeight="false" outlineLevel="0" collapsed="false">
      <c r="A520" s="23" t="n">
        <v>57</v>
      </c>
      <c r="B520" s="30" t="s">
        <v>615</v>
      </c>
      <c r="C520" s="30" t="n">
        <v>1974</v>
      </c>
      <c r="D520" s="23" t="s">
        <v>290</v>
      </c>
      <c r="E520" s="30" t="s">
        <v>469</v>
      </c>
      <c r="F520" s="23" t="n">
        <v>0</v>
      </c>
      <c r="G520" s="23" t="n">
        <v>1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0</v>
      </c>
      <c r="M520" s="23" t="n">
        <v>0</v>
      </c>
      <c r="N520" s="72" t="n">
        <v>0</v>
      </c>
      <c r="O520" s="23" t="n">
        <v>1</v>
      </c>
      <c r="P520" s="23" t="n">
        <v>1</v>
      </c>
    </row>
    <row r="521" customFormat="false" ht="15.3" hidden="false" customHeight="false" outlineLevel="0" collapsed="false">
      <c r="A521" s="23" t="n">
        <v>58</v>
      </c>
      <c r="B521" s="22" t="s">
        <v>616</v>
      </c>
      <c r="C521" s="23" t="n">
        <v>1969</v>
      </c>
      <c r="D521" s="23" t="s">
        <v>299</v>
      </c>
      <c r="E521" s="22" t="s">
        <v>200</v>
      </c>
      <c r="F521" s="23" t="n">
        <v>1</v>
      </c>
      <c r="G521" s="23" t="n">
        <v>0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72" t="n">
        <v>0</v>
      </c>
      <c r="O521" s="23" t="n">
        <v>1</v>
      </c>
      <c r="P521" s="23" t="n">
        <v>1</v>
      </c>
    </row>
    <row r="522" customFormat="false" ht="15.3" hidden="false" customHeight="false" outlineLevel="0" collapsed="false">
      <c r="A522" s="23" t="n">
        <v>59</v>
      </c>
      <c r="B522" s="22" t="s">
        <v>618</v>
      </c>
      <c r="C522" s="23" t="n">
        <v>1975</v>
      </c>
      <c r="D522" s="23" t="s">
        <v>290</v>
      </c>
      <c r="E522" s="66" t="s">
        <v>213</v>
      </c>
      <c r="F522" s="23" t="n">
        <v>1</v>
      </c>
      <c r="G522" s="23" t="n">
        <v>0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0</v>
      </c>
      <c r="M522" s="23" t="n">
        <v>0</v>
      </c>
      <c r="N522" s="72" t="n">
        <v>0</v>
      </c>
      <c r="O522" s="23" t="n">
        <v>1</v>
      </c>
      <c r="P522" s="23" t="n">
        <v>1</v>
      </c>
    </row>
    <row r="523" customFormat="false" ht="15.3" hidden="false" customHeight="false" outlineLevel="0" collapsed="false">
      <c r="A523" s="23" t="n">
        <v>60</v>
      </c>
      <c r="B523" s="30" t="s">
        <v>621</v>
      </c>
      <c r="C523" s="30" t="n">
        <v>1975</v>
      </c>
      <c r="D523" s="23" t="s">
        <v>290</v>
      </c>
      <c r="E523" s="30" t="s">
        <v>205</v>
      </c>
      <c r="F523" s="23" t="n">
        <v>0</v>
      </c>
      <c r="G523" s="23" t="n">
        <v>1</v>
      </c>
      <c r="H523" s="23" t="n">
        <v>0</v>
      </c>
      <c r="I523" s="23" t="n">
        <v>0</v>
      </c>
      <c r="J523" s="23" t="n">
        <v>0</v>
      </c>
      <c r="K523" s="23" t="n">
        <v>0</v>
      </c>
      <c r="L523" s="23" t="n">
        <v>0</v>
      </c>
      <c r="M523" s="23" t="n">
        <v>0</v>
      </c>
      <c r="N523" s="72" t="n">
        <v>0</v>
      </c>
      <c r="O523" s="23" t="n">
        <v>1</v>
      </c>
      <c r="P523" s="23" t="n">
        <v>1</v>
      </c>
    </row>
    <row r="524" customFormat="false" ht="15.3" hidden="false" customHeight="false" outlineLevel="0" collapsed="false">
      <c r="A524" s="23" t="n">
        <v>61</v>
      </c>
      <c r="B524" s="22" t="s">
        <v>623</v>
      </c>
      <c r="C524" s="23" t="n">
        <v>1969</v>
      </c>
      <c r="D524" s="23" t="s">
        <v>299</v>
      </c>
      <c r="E524" s="66" t="s">
        <v>183</v>
      </c>
      <c r="F524" s="23" t="n">
        <v>1</v>
      </c>
      <c r="G524" s="23" t="n">
        <v>0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72" t="n">
        <v>0</v>
      </c>
      <c r="O524" s="23" t="n">
        <v>1</v>
      </c>
      <c r="P524" s="23" t="n">
        <v>1</v>
      </c>
    </row>
    <row r="525" customFormat="false" ht="15.3" hidden="false" customHeight="false" outlineLevel="0" collapsed="false">
      <c r="A525" s="23" t="n">
        <v>62</v>
      </c>
      <c r="B525" s="22" t="s">
        <v>625</v>
      </c>
      <c r="C525" s="23" t="n">
        <v>1971</v>
      </c>
      <c r="D525" s="23" t="s">
        <v>299</v>
      </c>
      <c r="E525" s="22" t="s">
        <v>243</v>
      </c>
      <c r="F525" s="23" t="n">
        <v>1</v>
      </c>
      <c r="G525" s="23" t="n">
        <v>0</v>
      </c>
      <c r="H525" s="23" t="n">
        <v>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  <c r="N525" s="72" t="n">
        <v>0</v>
      </c>
      <c r="O525" s="23" t="n">
        <v>1</v>
      </c>
      <c r="P525" s="23" t="n">
        <v>1</v>
      </c>
    </row>
    <row r="526" customFormat="false" ht="15.3" hidden="false" customHeight="false" outlineLevel="0" collapsed="false">
      <c r="A526" s="23" t="n">
        <v>63</v>
      </c>
      <c r="B526" s="22" t="s">
        <v>630</v>
      </c>
      <c r="C526" s="23" t="n">
        <v>1973</v>
      </c>
      <c r="D526" s="23" t="s">
        <v>299</v>
      </c>
      <c r="E526" s="66" t="s">
        <v>631</v>
      </c>
      <c r="F526" s="23" t="n">
        <v>1</v>
      </c>
      <c r="G526" s="23" t="n">
        <v>0</v>
      </c>
      <c r="H526" s="23" t="n">
        <v>0</v>
      </c>
      <c r="I526" s="23" t="n">
        <v>0</v>
      </c>
      <c r="J526" s="23" t="n">
        <v>0</v>
      </c>
      <c r="K526" s="23" t="n">
        <v>0</v>
      </c>
      <c r="L526" s="23" t="n">
        <v>0</v>
      </c>
      <c r="M526" s="23" t="n">
        <v>0</v>
      </c>
      <c r="N526" s="72" t="n">
        <v>0</v>
      </c>
      <c r="O526" s="23" t="n">
        <v>1</v>
      </c>
      <c r="P526" s="23" t="n">
        <v>1</v>
      </c>
    </row>
    <row r="527" customFormat="false" ht="15.3" hidden="false" customHeight="false" outlineLevel="0" collapsed="false">
      <c r="A527" s="23" t="n">
        <v>64</v>
      </c>
      <c r="B527" s="22" t="s">
        <v>633</v>
      </c>
      <c r="C527" s="23" t="n">
        <v>1973</v>
      </c>
      <c r="D527" s="23" t="s">
        <v>299</v>
      </c>
      <c r="E527" s="22" t="s">
        <v>233</v>
      </c>
      <c r="F527" s="23" t="n">
        <v>1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72" t="n">
        <v>0</v>
      </c>
      <c r="O527" s="23" t="n">
        <v>1</v>
      </c>
      <c r="P527" s="23" t="n">
        <v>1</v>
      </c>
    </row>
    <row r="528" customFormat="false" ht="15.3" hidden="false" customHeight="false" outlineLevel="0" collapsed="false">
      <c r="A528" s="23" t="n">
        <v>65</v>
      </c>
      <c r="B528" s="22" t="s">
        <v>634</v>
      </c>
      <c r="C528" s="23" t="n">
        <v>1973</v>
      </c>
      <c r="D528" s="23" t="s">
        <v>299</v>
      </c>
      <c r="E528" s="22" t="s">
        <v>213</v>
      </c>
      <c r="F528" s="23" t="n">
        <v>1</v>
      </c>
      <c r="G528" s="23" t="n">
        <v>0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0</v>
      </c>
      <c r="M528" s="23" t="n">
        <v>0</v>
      </c>
      <c r="N528" s="72" t="n">
        <v>0</v>
      </c>
      <c r="O528" s="23" t="n">
        <v>1</v>
      </c>
      <c r="P528" s="23" t="n">
        <v>1</v>
      </c>
    </row>
    <row r="529" customFormat="false" ht="15.3" hidden="false" customHeight="false" outlineLevel="0" collapsed="false">
      <c r="A529" s="23" t="n">
        <v>66</v>
      </c>
      <c r="B529" s="22" t="s">
        <v>638</v>
      </c>
      <c r="C529" s="23" t="n">
        <v>1969</v>
      </c>
      <c r="D529" s="23" t="s">
        <v>299</v>
      </c>
      <c r="E529" s="64" t="s">
        <v>251</v>
      </c>
      <c r="F529" s="23" t="n">
        <v>1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0</v>
      </c>
      <c r="M529" s="23" t="n">
        <v>0</v>
      </c>
      <c r="N529" s="72" t="n">
        <v>0</v>
      </c>
      <c r="O529" s="23" t="n">
        <v>1</v>
      </c>
      <c r="P529" s="23" t="n">
        <v>1</v>
      </c>
    </row>
    <row r="530" customFormat="false" ht="15.3" hidden="false" customHeight="false" outlineLevel="0" collapsed="false">
      <c r="A530" s="23" t="n">
        <v>67</v>
      </c>
      <c r="B530" s="22" t="s">
        <v>639</v>
      </c>
      <c r="C530" s="23" t="n">
        <v>1969</v>
      </c>
      <c r="D530" s="23" t="s">
        <v>299</v>
      </c>
      <c r="E530" s="22" t="s">
        <v>245</v>
      </c>
      <c r="F530" s="23" t="n">
        <v>1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0</v>
      </c>
      <c r="L530" s="23" t="n">
        <v>0</v>
      </c>
      <c r="M530" s="23" t="n">
        <v>0</v>
      </c>
      <c r="N530" s="72" t="n">
        <v>0</v>
      </c>
      <c r="O530" s="23" t="n">
        <v>1</v>
      </c>
      <c r="P530" s="23" t="n">
        <v>1</v>
      </c>
    </row>
    <row r="531" customFormat="false" ht="15.3" hidden="false" customHeight="false" outlineLevel="0" collapsed="false">
      <c r="A531" s="23" t="n">
        <v>68</v>
      </c>
      <c r="B531" s="22" t="s">
        <v>642</v>
      </c>
      <c r="C531" s="23" t="n">
        <v>1970</v>
      </c>
      <c r="D531" s="23" t="s">
        <v>299</v>
      </c>
      <c r="E531" s="22" t="s">
        <v>643</v>
      </c>
      <c r="F531" s="23" t="n">
        <v>1</v>
      </c>
      <c r="G531" s="23" t="n">
        <v>0</v>
      </c>
      <c r="H531" s="23" t="n">
        <v>0</v>
      </c>
      <c r="I531" s="23" t="n">
        <v>0</v>
      </c>
      <c r="J531" s="23" t="n">
        <v>0</v>
      </c>
      <c r="K531" s="23" t="n">
        <v>0</v>
      </c>
      <c r="L531" s="23" t="n">
        <v>0</v>
      </c>
      <c r="M531" s="23" t="n">
        <v>0</v>
      </c>
      <c r="N531" s="72" t="n">
        <v>0</v>
      </c>
      <c r="O531" s="23" t="n">
        <v>1</v>
      </c>
      <c r="P531" s="23" t="n">
        <v>1</v>
      </c>
    </row>
    <row r="532" customFormat="false" ht="15.3" hidden="false" customHeight="false" outlineLevel="0" collapsed="false">
      <c r="A532" s="23" t="n">
        <v>69</v>
      </c>
      <c r="B532" s="30" t="s">
        <v>644</v>
      </c>
      <c r="C532" s="30" t="n">
        <v>1971</v>
      </c>
      <c r="D532" s="23" t="s">
        <v>299</v>
      </c>
      <c r="E532" s="30" t="s">
        <v>402</v>
      </c>
      <c r="F532" s="23" t="n">
        <v>0</v>
      </c>
      <c r="G532" s="23" t="n">
        <v>1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72" t="n">
        <v>0</v>
      </c>
      <c r="O532" s="23" t="n">
        <v>1</v>
      </c>
      <c r="P532" s="23" t="n">
        <v>1</v>
      </c>
    </row>
    <row r="533" customFormat="false" ht="15.3" hidden="false" customHeight="false" outlineLevel="0" collapsed="false">
      <c r="A533" s="23" t="n">
        <v>70</v>
      </c>
      <c r="B533" s="30" t="s">
        <v>648</v>
      </c>
      <c r="C533" s="30" t="n">
        <v>1971</v>
      </c>
      <c r="D533" s="23" t="s">
        <v>299</v>
      </c>
      <c r="E533" s="30" t="s">
        <v>205</v>
      </c>
      <c r="F533" s="23" t="n">
        <v>0</v>
      </c>
      <c r="G533" s="23" t="n">
        <v>1</v>
      </c>
      <c r="H533" s="23" t="n">
        <v>0</v>
      </c>
      <c r="I533" s="23" t="n">
        <v>0</v>
      </c>
      <c r="J533" s="23" t="n">
        <v>0</v>
      </c>
      <c r="K533" s="23" t="n">
        <v>0</v>
      </c>
      <c r="L533" s="23" t="n">
        <v>0</v>
      </c>
      <c r="M533" s="23" t="n">
        <v>0</v>
      </c>
      <c r="N533" s="72" t="n">
        <v>0</v>
      </c>
      <c r="O533" s="23" t="n">
        <v>1</v>
      </c>
      <c r="P533" s="23" t="n">
        <v>1</v>
      </c>
    </row>
    <row r="534" customFormat="false" ht="15.3" hidden="false" customHeight="false" outlineLevel="0" collapsed="false">
      <c r="A534" s="23" t="n">
        <v>71</v>
      </c>
      <c r="B534" s="22" t="s">
        <v>649</v>
      </c>
      <c r="C534" s="23" t="n">
        <v>1972</v>
      </c>
      <c r="D534" s="23" t="s">
        <v>299</v>
      </c>
      <c r="E534" s="22" t="s">
        <v>181</v>
      </c>
      <c r="F534" s="23" t="n">
        <v>1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72" t="n">
        <v>0</v>
      </c>
      <c r="O534" s="23" t="n">
        <v>1</v>
      </c>
      <c r="P534" s="23" t="n">
        <v>1</v>
      </c>
    </row>
    <row r="535" customFormat="false" ht="15.3" hidden="false" customHeight="false" outlineLevel="0" collapsed="false">
      <c r="A535" s="75"/>
      <c r="B535" s="74" t="s">
        <v>655</v>
      </c>
      <c r="C535" s="75"/>
      <c r="D535" s="75"/>
      <c r="E535" s="74"/>
      <c r="F535" s="76" t="n">
        <v>1</v>
      </c>
      <c r="G535" s="76" t="n">
        <v>2</v>
      </c>
      <c r="H535" s="76" t="n">
        <v>3</v>
      </c>
      <c r="I535" s="76" t="n">
        <v>4</v>
      </c>
      <c r="J535" s="76" t="n">
        <v>5</v>
      </c>
      <c r="K535" s="76" t="n">
        <v>6</v>
      </c>
      <c r="L535" s="76" t="n">
        <v>7</v>
      </c>
      <c r="M535" s="76" t="n">
        <v>8</v>
      </c>
      <c r="N535" s="76" t="n">
        <v>9</v>
      </c>
      <c r="O535" s="76"/>
      <c r="P535" s="23"/>
    </row>
    <row r="536" customFormat="false" ht="30.6" hidden="false" customHeight="false" outlineLevel="0" collapsed="false">
      <c r="A536" s="76" t="s">
        <v>3</v>
      </c>
      <c r="B536" s="77" t="s">
        <v>135</v>
      </c>
      <c r="C536" s="76" t="s">
        <v>286</v>
      </c>
      <c r="D536" s="76" t="s">
        <v>137</v>
      </c>
      <c r="E536" s="77" t="s">
        <v>5</v>
      </c>
      <c r="F536" s="40" t="s">
        <v>6</v>
      </c>
      <c r="G536" s="40" t="s">
        <v>7</v>
      </c>
      <c r="H536" s="41" t="s">
        <v>8</v>
      </c>
      <c r="I536" s="40" t="s">
        <v>9</v>
      </c>
      <c r="J536" s="41" t="s">
        <v>10</v>
      </c>
      <c r="K536" s="41" t="s">
        <v>11</v>
      </c>
      <c r="L536" s="40" t="s">
        <v>12</v>
      </c>
      <c r="M536" s="41" t="s">
        <v>13</v>
      </c>
      <c r="N536" s="41" t="s">
        <v>14</v>
      </c>
      <c r="O536" s="42" t="s">
        <v>138</v>
      </c>
      <c r="P536" s="23" t="s">
        <v>139</v>
      </c>
    </row>
    <row r="537" customFormat="false" ht="15.3" hidden="false" customHeight="false" outlineLevel="0" collapsed="false">
      <c r="A537" s="23" t="n">
        <v>1</v>
      </c>
      <c r="B537" s="22" t="s">
        <v>300</v>
      </c>
      <c r="C537" s="23" t="n">
        <v>1966</v>
      </c>
      <c r="D537" s="23" t="s">
        <v>301</v>
      </c>
      <c r="E537" s="64" t="s">
        <v>142</v>
      </c>
      <c r="F537" s="23" t="n">
        <v>57</v>
      </c>
      <c r="G537" s="23" t="n">
        <v>66</v>
      </c>
      <c r="H537" s="23" t="n">
        <v>79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72" t="n">
        <v>0</v>
      </c>
      <c r="O537" s="23" t="n">
        <v>202</v>
      </c>
      <c r="P537" s="23" t="n">
        <v>3</v>
      </c>
    </row>
    <row r="538" customFormat="false" ht="15.3" hidden="false" customHeight="false" outlineLevel="0" collapsed="false">
      <c r="A538" s="23" t="n">
        <v>2</v>
      </c>
      <c r="B538" s="22" t="s">
        <v>304</v>
      </c>
      <c r="C538" s="23" t="n">
        <v>1960</v>
      </c>
      <c r="D538" s="23" t="s">
        <v>305</v>
      </c>
      <c r="E538" s="64" t="s">
        <v>181</v>
      </c>
      <c r="F538" s="23" t="n">
        <v>26</v>
      </c>
      <c r="G538" s="23" t="n">
        <v>60</v>
      </c>
      <c r="H538" s="23" t="n">
        <v>82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72" t="n">
        <v>0</v>
      </c>
      <c r="O538" s="23" t="n">
        <v>168</v>
      </c>
      <c r="P538" s="23" t="n">
        <v>3</v>
      </c>
    </row>
    <row r="539" customFormat="false" ht="15.3" hidden="false" customHeight="false" outlineLevel="0" collapsed="false">
      <c r="A539" s="23" t="n">
        <v>3</v>
      </c>
      <c r="B539" s="22" t="s">
        <v>306</v>
      </c>
      <c r="C539" s="23" t="n">
        <v>1968</v>
      </c>
      <c r="D539" s="23" t="s">
        <v>301</v>
      </c>
      <c r="E539" s="64" t="s">
        <v>161</v>
      </c>
      <c r="F539" s="23" t="n">
        <v>30</v>
      </c>
      <c r="G539" s="23" t="n">
        <v>57</v>
      </c>
      <c r="H539" s="23" t="n">
        <v>68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72" t="n">
        <v>0</v>
      </c>
      <c r="O539" s="23" t="n">
        <v>155</v>
      </c>
      <c r="P539" s="23" t="n">
        <v>3</v>
      </c>
    </row>
    <row r="540" customFormat="false" ht="15.3" hidden="false" customHeight="false" outlineLevel="0" collapsed="false">
      <c r="A540" s="23" t="n">
        <v>4</v>
      </c>
      <c r="B540" s="30" t="s">
        <v>330</v>
      </c>
      <c r="C540" s="30" t="n">
        <v>1964</v>
      </c>
      <c r="D540" s="23" t="s">
        <v>301</v>
      </c>
      <c r="E540" s="30" t="s">
        <v>164</v>
      </c>
      <c r="F540" s="23" t="n">
        <v>0</v>
      </c>
      <c r="G540" s="23" t="n">
        <v>16</v>
      </c>
      <c r="H540" s="23" t="n">
        <v>54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0</v>
      </c>
      <c r="N540" s="72" t="n">
        <v>0</v>
      </c>
      <c r="O540" s="23" t="n">
        <v>70</v>
      </c>
      <c r="P540" s="23" t="n">
        <v>2</v>
      </c>
    </row>
    <row r="541" customFormat="false" ht="15.3" hidden="false" customHeight="false" outlineLevel="0" collapsed="false">
      <c r="A541" s="23" t="n">
        <v>5</v>
      </c>
      <c r="B541" s="22" t="s">
        <v>332</v>
      </c>
      <c r="C541" s="23" t="n">
        <v>1961</v>
      </c>
      <c r="D541" s="23" t="s">
        <v>305</v>
      </c>
      <c r="E541" s="64" t="s">
        <v>168</v>
      </c>
      <c r="F541" s="23" t="n">
        <v>17</v>
      </c>
      <c r="G541" s="23" t="n">
        <v>44</v>
      </c>
      <c r="H541" s="23" t="n">
        <v>0</v>
      </c>
      <c r="I541" s="23" t="n">
        <v>0</v>
      </c>
      <c r="J541" s="23" t="n">
        <v>0</v>
      </c>
      <c r="K541" s="23" t="n">
        <v>0</v>
      </c>
      <c r="L541" s="23" t="n">
        <v>0</v>
      </c>
      <c r="M541" s="23" t="n">
        <v>0</v>
      </c>
      <c r="N541" s="72" t="n">
        <v>0</v>
      </c>
      <c r="O541" s="23" t="n">
        <v>61</v>
      </c>
      <c r="P541" s="23" t="n">
        <v>2</v>
      </c>
    </row>
    <row r="542" customFormat="false" ht="15.3" hidden="false" customHeight="false" outlineLevel="0" collapsed="false">
      <c r="A542" s="23" t="n">
        <v>6</v>
      </c>
      <c r="B542" s="30" t="s">
        <v>338</v>
      </c>
      <c r="C542" s="30" t="n">
        <v>1964</v>
      </c>
      <c r="D542" s="23" t="s">
        <v>301</v>
      </c>
      <c r="E542" s="30" t="s">
        <v>322</v>
      </c>
      <c r="F542" s="23" t="n">
        <v>0</v>
      </c>
      <c r="G542" s="23" t="n">
        <v>19</v>
      </c>
      <c r="H542" s="23" t="n">
        <v>37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72" t="n">
        <v>0</v>
      </c>
      <c r="O542" s="23" t="n">
        <v>56</v>
      </c>
      <c r="P542" s="23" t="n">
        <v>2</v>
      </c>
    </row>
    <row r="543" customFormat="false" ht="15.3" hidden="false" customHeight="false" outlineLevel="0" collapsed="false">
      <c r="A543" s="23" t="n">
        <v>7</v>
      </c>
      <c r="B543" s="30" t="s">
        <v>347</v>
      </c>
      <c r="C543" s="30" t="n">
        <v>1966</v>
      </c>
      <c r="D543" s="23" t="s">
        <v>301</v>
      </c>
      <c r="E543" s="30" t="s">
        <v>159</v>
      </c>
      <c r="F543" s="23" t="n">
        <v>0</v>
      </c>
      <c r="G543" s="23" t="n">
        <v>1</v>
      </c>
      <c r="H543" s="23" t="n">
        <v>40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72" t="n">
        <v>0</v>
      </c>
      <c r="O543" s="23" t="n">
        <v>41</v>
      </c>
      <c r="P543" s="23" t="n">
        <v>2</v>
      </c>
    </row>
    <row r="544" customFormat="false" ht="15.3" hidden="false" customHeight="false" outlineLevel="0" collapsed="false">
      <c r="A544" s="23" t="n">
        <v>8</v>
      </c>
      <c r="B544" s="22" t="s">
        <v>351</v>
      </c>
      <c r="C544" s="23" t="n">
        <v>1959</v>
      </c>
      <c r="D544" s="23" t="s">
        <v>305</v>
      </c>
      <c r="E544" s="22" t="s">
        <v>168</v>
      </c>
      <c r="F544" s="23" t="n">
        <v>1</v>
      </c>
      <c r="G544" s="23" t="n">
        <v>31</v>
      </c>
      <c r="H544" s="23" t="n">
        <v>0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72" t="n">
        <v>0</v>
      </c>
      <c r="O544" s="23" t="n">
        <v>32</v>
      </c>
      <c r="P544" s="23" t="n">
        <v>2</v>
      </c>
    </row>
    <row r="545" customFormat="false" ht="15.3" hidden="false" customHeight="false" outlineLevel="0" collapsed="false">
      <c r="A545" s="23" t="n">
        <v>9</v>
      </c>
      <c r="B545" s="22" t="s">
        <v>352</v>
      </c>
      <c r="C545" s="23" t="n">
        <v>1959</v>
      </c>
      <c r="D545" s="23" t="s">
        <v>305</v>
      </c>
      <c r="E545" s="22" t="s">
        <v>168</v>
      </c>
      <c r="F545" s="23" t="n">
        <v>1</v>
      </c>
      <c r="G545" s="23" t="n">
        <v>4</v>
      </c>
      <c r="H545" s="23" t="n">
        <v>0</v>
      </c>
      <c r="I545" s="23" t="n">
        <v>0</v>
      </c>
      <c r="J545" s="23" t="n">
        <v>0</v>
      </c>
      <c r="K545" s="23" t="n">
        <v>0</v>
      </c>
      <c r="L545" s="23" t="n">
        <v>0</v>
      </c>
      <c r="M545" s="23" t="n">
        <v>0</v>
      </c>
      <c r="N545" s="72" t="n">
        <v>0</v>
      </c>
      <c r="O545" s="23" t="n">
        <v>5</v>
      </c>
      <c r="P545" s="23" t="n">
        <v>2</v>
      </c>
    </row>
    <row r="546" customFormat="false" ht="15.3" hidden="false" customHeight="false" outlineLevel="0" collapsed="false">
      <c r="A546" s="23" t="n">
        <v>10</v>
      </c>
      <c r="B546" s="22" t="s">
        <v>353</v>
      </c>
      <c r="C546" s="23" t="n">
        <v>1967</v>
      </c>
      <c r="D546" s="23" t="s">
        <v>301</v>
      </c>
      <c r="E546" s="64" t="s">
        <v>168</v>
      </c>
      <c r="F546" s="23" t="n">
        <v>1</v>
      </c>
      <c r="G546" s="23" t="n">
        <v>2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0</v>
      </c>
      <c r="M546" s="23" t="n">
        <v>0</v>
      </c>
      <c r="N546" s="72" t="n">
        <v>0</v>
      </c>
      <c r="O546" s="23" t="n">
        <v>3</v>
      </c>
      <c r="P546" s="23" t="n">
        <v>2</v>
      </c>
    </row>
    <row r="547" customFormat="false" ht="15.3" hidden="false" customHeight="false" outlineLevel="0" collapsed="false">
      <c r="A547" s="23" t="n">
        <v>11</v>
      </c>
      <c r="B547" s="30" t="s">
        <v>354</v>
      </c>
      <c r="C547" s="30" t="n">
        <v>1968</v>
      </c>
      <c r="D547" s="23" t="s">
        <v>301</v>
      </c>
      <c r="E547" s="30" t="s">
        <v>159</v>
      </c>
      <c r="F547" s="23" t="n">
        <v>0</v>
      </c>
      <c r="G547" s="23" t="n">
        <v>63</v>
      </c>
      <c r="H547" s="23" t="n">
        <v>73</v>
      </c>
      <c r="I547" s="23" t="n">
        <v>0</v>
      </c>
      <c r="J547" s="23" t="n">
        <v>0</v>
      </c>
      <c r="K547" s="23" t="n">
        <v>0</v>
      </c>
      <c r="L547" s="23" t="n">
        <v>0</v>
      </c>
      <c r="M547" s="23" t="n">
        <v>0</v>
      </c>
      <c r="N547" s="72" t="n">
        <v>0</v>
      </c>
      <c r="O547" s="23" t="n">
        <v>136</v>
      </c>
      <c r="P547" s="23" t="n">
        <v>1</v>
      </c>
    </row>
    <row r="548" customFormat="false" ht="15.3" hidden="false" customHeight="false" outlineLevel="0" collapsed="false">
      <c r="A548" s="23" t="n">
        <v>12</v>
      </c>
      <c r="B548" s="26" t="s">
        <v>394</v>
      </c>
      <c r="C548" s="69" t="s">
        <v>395</v>
      </c>
      <c r="D548" s="70" t="s">
        <v>301</v>
      </c>
      <c r="E548" s="64" t="s">
        <v>149</v>
      </c>
      <c r="F548" s="29" t="n">
        <v>0</v>
      </c>
      <c r="G548" s="23" t="n">
        <v>0</v>
      </c>
      <c r="H548" s="23" t="n">
        <v>81</v>
      </c>
      <c r="I548" s="23" t="n">
        <v>0</v>
      </c>
      <c r="J548" s="23" t="n">
        <v>0</v>
      </c>
      <c r="K548" s="23" t="n">
        <v>0</v>
      </c>
      <c r="L548" s="23" t="n">
        <v>0</v>
      </c>
      <c r="M548" s="23" t="n">
        <v>0</v>
      </c>
      <c r="N548" s="72" t="n">
        <v>0</v>
      </c>
      <c r="O548" s="23" t="n">
        <v>81</v>
      </c>
      <c r="P548" s="23" t="n">
        <v>1</v>
      </c>
    </row>
    <row r="549" customFormat="false" ht="15.3" hidden="false" customHeight="false" outlineLevel="0" collapsed="false">
      <c r="A549" s="23" t="n">
        <v>13</v>
      </c>
      <c r="B549" s="26" t="s">
        <v>416</v>
      </c>
      <c r="C549" s="69" t="n">
        <v>1966</v>
      </c>
      <c r="D549" s="26" t="s">
        <v>301</v>
      </c>
      <c r="E549" s="26" t="s">
        <v>417</v>
      </c>
      <c r="F549" s="29" t="n">
        <v>0</v>
      </c>
      <c r="G549" s="23" t="n">
        <v>0</v>
      </c>
      <c r="H549" s="23" t="n">
        <v>72</v>
      </c>
      <c r="I549" s="23" t="n">
        <v>0</v>
      </c>
      <c r="J549" s="23" t="n">
        <v>0</v>
      </c>
      <c r="K549" s="23" t="n">
        <v>0</v>
      </c>
      <c r="L549" s="23" t="n">
        <v>0</v>
      </c>
      <c r="M549" s="23" t="n">
        <v>0</v>
      </c>
      <c r="N549" s="72" t="n">
        <v>0</v>
      </c>
      <c r="O549" s="23" t="n">
        <v>72</v>
      </c>
      <c r="P549" s="23" t="n">
        <v>1</v>
      </c>
    </row>
    <row r="550" customFormat="false" ht="15.3" hidden="false" customHeight="false" outlineLevel="0" collapsed="false">
      <c r="A550" s="23" t="n">
        <v>14</v>
      </c>
      <c r="B550" s="26" t="s">
        <v>424</v>
      </c>
      <c r="C550" s="69" t="n">
        <v>1961</v>
      </c>
      <c r="D550" s="26" t="s">
        <v>305</v>
      </c>
      <c r="E550" s="26" t="s">
        <v>417</v>
      </c>
      <c r="F550" s="23" t="n">
        <v>0</v>
      </c>
      <c r="G550" s="23" t="n">
        <v>0</v>
      </c>
      <c r="H550" s="23" t="n">
        <v>70</v>
      </c>
      <c r="I550" s="23" t="n">
        <v>0</v>
      </c>
      <c r="J550" s="23" t="n">
        <v>0</v>
      </c>
      <c r="K550" s="23" t="n">
        <v>0</v>
      </c>
      <c r="L550" s="23" t="n">
        <v>0</v>
      </c>
      <c r="M550" s="23" t="n">
        <v>0</v>
      </c>
      <c r="N550" s="72" t="n">
        <v>0</v>
      </c>
      <c r="O550" s="23" t="n">
        <v>70</v>
      </c>
      <c r="P550" s="23" t="n">
        <v>1</v>
      </c>
    </row>
    <row r="551" customFormat="false" ht="15.3" hidden="false" customHeight="false" outlineLevel="0" collapsed="false">
      <c r="A551" s="23" t="n">
        <v>15</v>
      </c>
      <c r="B551" s="26" t="s">
        <v>455</v>
      </c>
      <c r="C551" s="69" t="s">
        <v>456</v>
      </c>
      <c r="D551" s="26" t="s">
        <v>301</v>
      </c>
      <c r="E551" s="26" t="s">
        <v>457</v>
      </c>
      <c r="F551" s="29" t="n">
        <v>0</v>
      </c>
      <c r="G551" s="23" t="n">
        <v>0</v>
      </c>
      <c r="H551" s="23" t="n">
        <v>57</v>
      </c>
      <c r="I551" s="23" t="n">
        <v>0</v>
      </c>
      <c r="J551" s="23" t="n">
        <v>0</v>
      </c>
      <c r="K551" s="23" t="n">
        <v>0</v>
      </c>
      <c r="L551" s="23" t="n">
        <v>0</v>
      </c>
      <c r="M551" s="23" t="n">
        <v>0</v>
      </c>
      <c r="N551" s="72" t="n">
        <v>0</v>
      </c>
      <c r="O551" s="23" t="n">
        <v>57</v>
      </c>
      <c r="P551" s="23" t="n">
        <v>1</v>
      </c>
    </row>
    <row r="552" customFormat="false" ht="15.3" hidden="false" customHeight="false" outlineLevel="0" collapsed="false">
      <c r="A552" s="23" t="n">
        <v>16</v>
      </c>
      <c r="B552" s="26" t="s">
        <v>459</v>
      </c>
      <c r="C552" s="69" t="n">
        <v>1965</v>
      </c>
      <c r="D552" s="26" t="s">
        <v>301</v>
      </c>
      <c r="E552" s="26" t="s">
        <v>460</v>
      </c>
      <c r="F552" s="29" t="n">
        <v>0</v>
      </c>
      <c r="G552" s="23" t="n">
        <v>0</v>
      </c>
      <c r="H552" s="23" t="n">
        <v>56</v>
      </c>
      <c r="I552" s="23" t="n">
        <v>0</v>
      </c>
      <c r="J552" s="23" t="n">
        <v>0</v>
      </c>
      <c r="K552" s="23" t="n">
        <v>0</v>
      </c>
      <c r="L552" s="23" t="n">
        <v>0</v>
      </c>
      <c r="M552" s="23" t="n">
        <v>0</v>
      </c>
      <c r="N552" s="72" t="n">
        <v>0</v>
      </c>
      <c r="O552" s="23" t="n">
        <v>56</v>
      </c>
      <c r="P552" s="23" t="n">
        <v>1</v>
      </c>
    </row>
    <row r="553" customFormat="false" ht="15.3" hidden="false" customHeight="false" outlineLevel="0" collapsed="false">
      <c r="A553" s="23" t="n">
        <v>17</v>
      </c>
      <c r="B553" s="30" t="s">
        <v>463</v>
      </c>
      <c r="C553" s="30" t="n">
        <v>1962</v>
      </c>
      <c r="D553" s="23" t="s">
        <v>305</v>
      </c>
      <c r="E553" s="30" t="s">
        <v>205</v>
      </c>
      <c r="F553" s="23" t="n">
        <v>0</v>
      </c>
      <c r="G553" s="23" t="n">
        <v>55</v>
      </c>
      <c r="H553" s="23" t="n">
        <v>0</v>
      </c>
      <c r="I553" s="23" t="n">
        <v>0</v>
      </c>
      <c r="J553" s="23" t="n">
        <v>0</v>
      </c>
      <c r="K553" s="23" t="n">
        <v>0</v>
      </c>
      <c r="L553" s="23" t="n">
        <v>0</v>
      </c>
      <c r="M553" s="23" t="n">
        <v>0</v>
      </c>
      <c r="N553" s="72" t="n">
        <v>0</v>
      </c>
      <c r="O553" s="23" t="n">
        <v>55</v>
      </c>
      <c r="P553" s="23" t="n">
        <v>1</v>
      </c>
    </row>
    <row r="554" customFormat="false" ht="15.3" hidden="false" customHeight="false" outlineLevel="0" collapsed="false">
      <c r="A554" s="23" t="n">
        <v>18</v>
      </c>
      <c r="B554" s="30" t="s">
        <v>465</v>
      </c>
      <c r="C554" s="30" t="n">
        <v>1966</v>
      </c>
      <c r="D554" s="23" t="s">
        <v>301</v>
      </c>
      <c r="E554" s="30" t="s">
        <v>205</v>
      </c>
      <c r="F554" s="23" t="n">
        <v>0</v>
      </c>
      <c r="G554" s="23" t="n">
        <v>54</v>
      </c>
      <c r="H554" s="23" t="n">
        <v>0</v>
      </c>
      <c r="I554" s="23" t="n">
        <v>0</v>
      </c>
      <c r="J554" s="23" t="n">
        <v>0</v>
      </c>
      <c r="K554" s="23" t="n">
        <v>0</v>
      </c>
      <c r="L554" s="23" t="n">
        <v>0</v>
      </c>
      <c r="M554" s="23" t="n">
        <v>0</v>
      </c>
      <c r="N554" s="72" t="n">
        <v>0</v>
      </c>
      <c r="O554" s="23" t="n">
        <v>54</v>
      </c>
      <c r="P554" s="23" t="n">
        <v>1</v>
      </c>
    </row>
    <row r="555" customFormat="false" ht="15.3" hidden="false" customHeight="false" outlineLevel="0" collapsed="false">
      <c r="A555" s="23" t="n">
        <v>19</v>
      </c>
      <c r="B555" s="26" t="s">
        <v>468</v>
      </c>
      <c r="C555" s="69" t="n">
        <v>1962</v>
      </c>
      <c r="D555" s="26" t="s">
        <v>305</v>
      </c>
      <c r="E555" s="26" t="s">
        <v>469</v>
      </c>
      <c r="F555" s="29" t="n">
        <v>0</v>
      </c>
      <c r="G555" s="23" t="n">
        <v>0</v>
      </c>
      <c r="H555" s="23" t="n">
        <v>52</v>
      </c>
      <c r="I555" s="23" t="n">
        <v>0</v>
      </c>
      <c r="J555" s="23" t="n">
        <v>0</v>
      </c>
      <c r="K555" s="23" t="n">
        <v>0</v>
      </c>
      <c r="L555" s="23" t="n">
        <v>0</v>
      </c>
      <c r="M555" s="23" t="n">
        <v>0</v>
      </c>
      <c r="N555" s="72" t="n">
        <v>0</v>
      </c>
      <c r="O555" s="23" t="n">
        <v>52</v>
      </c>
      <c r="P555" s="23" t="n">
        <v>1</v>
      </c>
    </row>
    <row r="556" customFormat="false" ht="15.3" hidden="false" customHeight="false" outlineLevel="0" collapsed="false">
      <c r="A556" s="23" t="n">
        <v>20</v>
      </c>
      <c r="B556" s="30" t="s">
        <v>474</v>
      </c>
      <c r="C556" s="30" t="n">
        <v>1966</v>
      </c>
      <c r="D556" s="23" t="s">
        <v>301</v>
      </c>
      <c r="E556" s="30" t="s">
        <v>460</v>
      </c>
      <c r="F556" s="23" t="n">
        <v>0</v>
      </c>
      <c r="G556" s="23" t="n">
        <v>50</v>
      </c>
      <c r="H556" s="23" t="n">
        <v>0</v>
      </c>
      <c r="I556" s="23" t="n">
        <v>0</v>
      </c>
      <c r="J556" s="23" t="n">
        <v>0</v>
      </c>
      <c r="K556" s="23" t="n">
        <v>0</v>
      </c>
      <c r="L556" s="23" t="n">
        <v>0</v>
      </c>
      <c r="M556" s="23" t="n">
        <v>0</v>
      </c>
      <c r="N556" s="72" t="n">
        <v>0</v>
      </c>
      <c r="O556" s="23" t="n">
        <v>50</v>
      </c>
      <c r="P556" s="23" t="n">
        <v>1</v>
      </c>
    </row>
    <row r="557" customFormat="false" ht="15.3" hidden="false" customHeight="false" outlineLevel="0" collapsed="false">
      <c r="A557" s="23" t="n">
        <v>21</v>
      </c>
      <c r="B557" s="26" t="s">
        <v>481</v>
      </c>
      <c r="C557" s="69" t="s">
        <v>395</v>
      </c>
      <c r="D557" s="70" t="s">
        <v>301</v>
      </c>
      <c r="E557" s="64" t="s">
        <v>149</v>
      </c>
      <c r="F557" s="29" t="n">
        <v>0</v>
      </c>
      <c r="G557" s="23" t="n">
        <v>0</v>
      </c>
      <c r="H557" s="23" t="n">
        <v>48</v>
      </c>
      <c r="I557" s="23" t="n">
        <v>0</v>
      </c>
      <c r="J557" s="23" t="n">
        <v>0</v>
      </c>
      <c r="K557" s="23" t="n">
        <v>0</v>
      </c>
      <c r="L557" s="23" t="n">
        <v>0</v>
      </c>
      <c r="M557" s="23" t="n">
        <v>0</v>
      </c>
      <c r="N557" s="72" t="n">
        <v>0</v>
      </c>
      <c r="O557" s="23" t="n">
        <v>48</v>
      </c>
      <c r="P557" s="23" t="n">
        <v>1</v>
      </c>
    </row>
    <row r="558" customFormat="false" ht="15.3" hidden="false" customHeight="false" outlineLevel="0" collapsed="false">
      <c r="A558" s="23" t="n">
        <v>22</v>
      </c>
      <c r="B558" s="30" t="s">
        <v>494</v>
      </c>
      <c r="C558" s="30" t="n">
        <v>1966</v>
      </c>
      <c r="D558" s="23" t="s">
        <v>301</v>
      </c>
      <c r="E558" s="30" t="s">
        <v>185</v>
      </c>
      <c r="F558" s="23" t="n">
        <v>0</v>
      </c>
      <c r="G558" s="23" t="n">
        <v>42</v>
      </c>
      <c r="H558" s="23" t="n"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72" t="n">
        <v>0</v>
      </c>
      <c r="O558" s="23" t="n">
        <v>42</v>
      </c>
      <c r="P558" s="23" t="n">
        <v>1</v>
      </c>
    </row>
    <row r="559" customFormat="false" ht="15.3" hidden="false" customHeight="false" outlineLevel="0" collapsed="false">
      <c r="A559" s="23" t="n">
        <v>23</v>
      </c>
      <c r="B559" s="26" t="s">
        <v>501</v>
      </c>
      <c r="C559" s="69" t="n">
        <v>1962</v>
      </c>
      <c r="D559" s="26" t="s">
        <v>305</v>
      </c>
      <c r="E559" s="26" t="s">
        <v>417</v>
      </c>
      <c r="F559" s="29" t="n">
        <v>0</v>
      </c>
      <c r="G559" s="23" t="n">
        <v>0</v>
      </c>
      <c r="H559" s="23" t="n">
        <v>39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72" t="n">
        <v>0</v>
      </c>
      <c r="O559" s="23" t="n">
        <v>39</v>
      </c>
      <c r="P559" s="23" t="n">
        <v>1</v>
      </c>
    </row>
    <row r="560" customFormat="false" ht="15.3" hidden="false" customHeight="false" outlineLevel="0" collapsed="false">
      <c r="A560" s="23" t="n">
        <v>24</v>
      </c>
      <c r="B560" s="22" t="s">
        <v>505</v>
      </c>
      <c r="C560" s="23" t="n">
        <v>1967</v>
      </c>
      <c r="D560" s="23" t="s">
        <v>301</v>
      </c>
      <c r="E560" s="64" t="s">
        <v>213</v>
      </c>
      <c r="F560" s="23" t="n">
        <v>37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72" t="n">
        <v>0</v>
      </c>
      <c r="O560" s="23" t="n">
        <v>37</v>
      </c>
      <c r="P560" s="23" t="n">
        <v>1</v>
      </c>
    </row>
    <row r="561" customFormat="false" ht="15.3" hidden="false" customHeight="false" outlineLevel="0" collapsed="false">
      <c r="A561" s="23" t="n">
        <v>25</v>
      </c>
      <c r="B561" s="26" t="s">
        <v>512</v>
      </c>
      <c r="C561" s="70" t="n">
        <v>1967</v>
      </c>
      <c r="D561" s="26" t="s">
        <v>301</v>
      </c>
      <c r="E561" s="26" t="s">
        <v>159</v>
      </c>
      <c r="F561" s="29" t="n">
        <v>0</v>
      </c>
      <c r="G561" s="23" t="n">
        <v>0</v>
      </c>
      <c r="H561" s="23" t="n">
        <v>34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72" t="n">
        <v>0</v>
      </c>
      <c r="O561" s="23" t="n">
        <v>34</v>
      </c>
      <c r="P561" s="23" t="n">
        <v>1</v>
      </c>
    </row>
    <row r="562" customFormat="false" ht="15.3" hidden="false" customHeight="false" outlineLevel="0" collapsed="false">
      <c r="A562" s="23" t="n">
        <v>26</v>
      </c>
      <c r="B562" s="30" t="s">
        <v>513</v>
      </c>
      <c r="C562" s="30" t="n">
        <v>1967</v>
      </c>
      <c r="D562" s="23" t="s">
        <v>301</v>
      </c>
      <c r="E562" s="30" t="s">
        <v>205</v>
      </c>
      <c r="F562" s="23" t="n">
        <v>0</v>
      </c>
      <c r="G562" s="23" t="n">
        <v>34</v>
      </c>
      <c r="H562" s="23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72" t="n">
        <v>0</v>
      </c>
      <c r="O562" s="23" t="n">
        <v>34</v>
      </c>
      <c r="P562" s="23" t="n">
        <v>1</v>
      </c>
    </row>
    <row r="563" customFormat="false" ht="15.3" hidden="false" customHeight="false" outlineLevel="0" collapsed="false">
      <c r="A563" s="23" t="n">
        <v>27</v>
      </c>
      <c r="B563" s="30" t="s">
        <v>521</v>
      </c>
      <c r="C563" s="30" t="n">
        <v>1959</v>
      </c>
      <c r="D563" s="23" t="s">
        <v>305</v>
      </c>
      <c r="E563" s="30" t="s">
        <v>522</v>
      </c>
      <c r="F563" s="23" t="n">
        <v>0</v>
      </c>
      <c r="G563" s="23" t="n">
        <v>3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72" t="n">
        <v>0</v>
      </c>
      <c r="O563" s="23" t="n">
        <v>30</v>
      </c>
      <c r="P563" s="23" t="n">
        <v>1</v>
      </c>
    </row>
    <row r="564" customFormat="false" ht="15.3" hidden="false" customHeight="false" outlineLevel="0" collapsed="false">
      <c r="A564" s="23" t="n">
        <v>28</v>
      </c>
      <c r="B564" s="22" t="s">
        <v>527</v>
      </c>
      <c r="C564" s="23" t="n">
        <v>1962</v>
      </c>
      <c r="D564" s="23" t="s">
        <v>305</v>
      </c>
      <c r="E564" s="64" t="s">
        <v>528</v>
      </c>
      <c r="F564" s="23" t="n">
        <v>28</v>
      </c>
      <c r="G564" s="23" t="n">
        <v>0</v>
      </c>
      <c r="H564" s="23" t="n">
        <v>0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72" t="n">
        <v>0</v>
      </c>
      <c r="O564" s="23" t="n">
        <v>28</v>
      </c>
      <c r="P564" s="23" t="n">
        <v>1</v>
      </c>
    </row>
    <row r="565" customFormat="false" ht="15.3" hidden="false" customHeight="false" outlineLevel="0" collapsed="false">
      <c r="A565" s="23" t="n">
        <v>29</v>
      </c>
      <c r="B565" s="30" t="s">
        <v>529</v>
      </c>
      <c r="C565" s="30" t="n">
        <v>1962</v>
      </c>
      <c r="D565" s="23" t="s">
        <v>305</v>
      </c>
      <c r="E565" s="30" t="s">
        <v>322</v>
      </c>
      <c r="F565" s="23" t="n">
        <v>0</v>
      </c>
      <c r="G565" s="23" t="n">
        <v>28</v>
      </c>
      <c r="H565" s="23" t="n">
        <v>0</v>
      </c>
      <c r="I565" s="23" t="n">
        <v>0</v>
      </c>
      <c r="J565" s="23" t="n">
        <v>0</v>
      </c>
      <c r="K565" s="23" t="n">
        <v>0</v>
      </c>
      <c r="L565" s="23" t="n">
        <v>0</v>
      </c>
      <c r="M565" s="23" t="n">
        <v>0</v>
      </c>
      <c r="N565" s="72" t="n">
        <v>0</v>
      </c>
      <c r="O565" s="23" t="n">
        <v>28</v>
      </c>
      <c r="P565" s="23" t="n">
        <v>1</v>
      </c>
    </row>
    <row r="566" customFormat="false" ht="15.3" hidden="false" customHeight="false" outlineLevel="0" collapsed="false">
      <c r="A566" s="23" t="n">
        <v>30</v>
      </c>
      <c r="B566" s="30" t="s">
        <v>532</v>
      </c>
      <c r="C566" s="30" t="n">
        <v>1965</v>
      </c>
      <c r="D566" s="23" t="s">
        <v>301</v>
      </c>
      <c r="E566" s="30" t="s">
        <v>205</v>
      </c>
      <c r="F566" s="23" t="n">
        <v>0</v>
      </c>
      <c r="G566" s="23" t="n">
        <v>27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72" t="n">
        <v>0</v>
      </c>
      <c r="O566" s="23" t="n">
        <v>27</v>
      </c>
      <c r="P566" s="23" t="n">
        <v>1</v>
      </c>
    </row>
    <row r="567" customFormat="false" ht="15.3" hidden="false" customHeight="false" outlineLevel="0" collapsed="false">
      <c r="A567" s="23" t="n">
        <v>31</v>
      </c>
      <c r="B567" s="22" t="s">
        <v>547</v>
      </c>
      <c r="C567" s="23" t="n">
        <v>1968</v>
      </c>
      <c r="D567" s="23" t="s">
        <v>301</v>
      </c>
      <c r="E567" s="64" t="s">
        <v>251</v>
      </c>
      <c r="F567" s="23" t="n">
        <v>22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72" t="n">
        <v>0</v>
      </c>
      <c r="O567" s="23" t="n">
        <v>22</v>
      </c>
      <c r="P567" s="23" t="n">
        <v>1</v>
      </c>
    </row>
    <row r="568" customFormat="false" ht="15.3" hidden="false" customHeight="false" outlineLevel="0" collapsed="false">
      <c r="A568" s="23" t="n">
        <v>32</v>
      </c>
      <c r="B568" s="30" t="s">
        <v>555</v>
      </c>
      <c r="C568" s="30" t="n">
        <v>1961</v>
      </c>
      <c r="D568" s="23" t="s">
        <v>305</v>
      </c>
      <c r="E568" s="30" t="s">
        <v>239</v>
      </c>
      <c r="F568" s="23" t="n">
        <v>0</v>
      </c>
      <c r="G568" s="23" t="n">
        <v>20</v>
      </c>
      <c r="H568" s="23" t="n"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3" t="n">
        <v>0</v>
      </c>
      <c r="N568" s="72" t="n">
        <v>0</v>
      </c>
      <c r="O568" s="23" t="n">
        <v>20</v>
      </c>
      <c r="P568" s="23" t="n">
        <v>1</v>
      </c>
    </row>
    <row r="569" customFormat="false" ht="15.3" hidden="false" customHeight="false" outlineLevel="0" collapsed="false">
      <c r="A569" s="23" t="n">
        <v>33</v>
      </c>
      <c r="B569" s="30" t="s">
        <v>583</v>
      </c>
      <c r="C569" s="30" t="n">
        <v>1966</v>
      </c>
      <c r="D569" s="23" t="s">
        <v>301</v>
      </c>
      <c r="E569" s="30" t="s">
        <v>239</v>
      </c>
      <c r="F569" s="23" t="n">
        <v>0</v>
      </c>
      <c r="G569" s="23" t="n">
        <v>10</v>
      </c>
      <c r="H569" s="23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72" t="n">
        <v>0</v>
      </c>
      <c r="O569" s="23" t="n">
        <v>10</v>
      </c>
      <c r="P569" s="23" t="n">
        <v>1</v>
      </c>
    </row>
    <row r="570" customFormat="false" ht="15.3" hidden="false" customHeight="false" outlineLevel="0" collapsed="false">
      <c r="A570" s="23" t="n">
        <v>34</v>
      </c>
      <c r="B570" s="22" t="s">
        <v>586</v>
      </c>
      <c r="C570" s="23" t="n">
        <v>1967</v>
      </c>
      <c r="D570" s="23" t="s">
        <v>301</v>
      </c>
      <c r="E570" s="64" t="s">
        <v>441</v>
      </c>
      <c r="F570" s="23" t="n">
        <v>8</v>
      </c>
      <c r="G570" s="23" t="n">
        <v>0</v>
      </c>
      <c r="H570" s="23" t="n">
        <v>0</v>
      </c>
      <c r="I570" s="23" t="n">
        <v>0</v>
      </c>
      <c r="J570" s="23" t="n">
        <v>0</v>
      </c>
      <c r="K570" s="23" t="n">
        <v>0</v>
      </c>
      <c r="L570" s="23" t="n">
        <v>0</v>
      </c>
      <c r="M570" s="23" t="n">
        <v>0</v>
      </c>
      <c r="N570" s="72" t="n">
        <v>0</v>
      </c>
      <c r="O570" s="23" t="n">
        <v>8</v>
      </c>
      <c r="P570" s="23" t="n">
        <v>1</v>
      </c>
    </row>
    <row r="571" customFormat="false" ht="15.3" hidden="false" customHeight="false" outlineLevel="0" collapsed="false">
      <c r="A571" s="23" t="n">
        <v>35</v>
      </c>
      <c r="B571" s="22" t="s">
        <v>598</v>
      </c>
      <c r="C571" s="23" t="n">
        <v>1966</v>
      </c>
      <c r="D571" s="23" t="s">
        <v>301</v>
      </c>
      <c r="E571" s="64" t="s">
        <v>211</v>
      </c>
      <c r="F571" s="23" t="n">
        <v>1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0</v>
      </c>
      <c r="N571" s="72" t="n">
        <v>0</v>
      </c>
      <c r="O571" s="23" t="n">
        <v>1</v>
      </c>
      <c r="P571" s="23" t="n">
        <v>1</v>
      </c>
    </row>
    <row r="572" customFormat="false" ht="15.3" hidden="false" customHeight="false" outlineLevel="0" collapsed="false">
      <c r="A572" s="23" t="n">
        <v>36</v>
      </c>
      <c r="B572" s="22" t="s">
        <v>600</v>
      </c>
      <c r="C572" s="23" t="n">
        <v>1964</v>
      </c>
      <c r="D572" s="23" t="s">
        <v>301</v>
      </c>
      <c r="E572" s="64" t="s">
        <v>251</v>
      </c>
      <c r="F572" s="23" t="n">
        <v>1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72" t="n">
        <v>0</v>
      </c>
      <c r="O572" s="23" t="n">
        <v>1</v>
      </c>
      <c r="P572" s="23" t="n">
        <v>1</v>
      </c>
    </row>
    <row r="573" customFormat="false" ht="15.3" hidden="false" customHeight="false" outlineLevel="0" collapsed="false">
      <c r="A573" s="23" t="n">
        <v>37</v>
      </c>
      <c r="B573" s="30" t="s">
        <v>603</v>
      </c>
      <c r="C573" s="30" t="n">
        <v>1966</v>
      </c>
      <c r="D573" s="23" t="s">
        <v>301</v>
      </c>
      <c r="E573" s="30" t="s">
        <v>192</v>
      </c>
      <c r="F573" s="23" t="n">
        <v>0</v>
      </c>
      <c r="G573" s="23" t="n">
        <v>1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3" t="n">
        <v>0</v>
      </c>
      <c r="N573" s="72" t="n">
        <v>0</v>
      </c>
      <c r="O573" s="23" t="n">
        <v>1</v>
      </c>
      <c r="P573" s="23" t="n">
        <v>1</v>
      </c>
    </row>
    <row r="574" customFormat="false" ht="15.3" hidden="false" customHeight="false" outlineLevel="0" collapsed="false">
      <c r="A574" s="23" t="n">
        <v>38</v>
      </c>
      <c r="B574" s="22" t="s">
        <v>604</v>
      </c>
      <c r="C574" s="23" t="n">
        <v>1965</v>
      </c>
      <c r="D574" s="23" t="s">
        <v>301</v>
      </c>
      <c r="E574" s="22" t="s">
        <v>605</v>
      </c>
      <c r="F574" s="23" t="n">
        <v>1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0</v>
      </c>
      <c r="L574" s="23" t="n">
        <v>0</v>
      </c>
      <c r="M574" s="23" t="n">
        <v>0</v>
      </c>
      <c r="N574" s="72" t="n">
        <v>0</v>
      </c>
      <c r="O574" s="23" t="n">
        <v>1</v>
      </c>
      <c r="P574" s="23" t="n">
        <v>1</v>
      </c>
    </row>
    <row r="575" customFormat="false" ht="15.3" hidden="false" customHeight="false" outlineLevel="0" collapsed="false">
      <c r="A575" s="23" t="n">
        <v>39</v>
      </c>
      <c r="B575" s="22" t="s">
        <v>606</v>
      </c>
      <c r="C575" s="23" t="n">
        <v>1968</v>
      </c>
      <c r="D575" s="23" t="s">
        <v>301</v>
      </c>
      <c r="E575" s="64" t="s">
        <v>607</v>
      </c>
      <c r="F575" s="23" t="n">
        <v>1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0</v>
      </c>
      <c r="N575" s="72" t="n">
        <v>0</v>
      </c>
      <c r="O575" s="23" t="n">
        <v>1</v>
      </c>
      <c r="P575" s="23" t="n">
        <v>1</v>
      </c>
    </row>
    <row r="576" customFormat="false" ht="15.3" hidden="false" customHeight="false" outlineLevel="0" collapsed="false">
      <c r="A576" s="23" t="n">
        <v>40</v>
      </c>
      <c r="B576" s="22" t="s">
        <v>610</v>
      </c>
      <c r="C576" s="23" t="n">
        <v>1960</v>
      </c>
      <c r="D576" s="23" t="s">
        <v>305</v>
      </c>
      <c r="E576" s="22" t="s">
        <v>441</v>
      </c>
      <c r="F576" s="23" t="n">
        <v>1</v>
      </c>
      <c r="G576" s="23" t="n">
        <v>0</v>
      </c>
      <c r="H576" s="23" t="n">
        <v>0</v>
      </c>
      <c r="I576" s="23" t="n">
        <v>0</v>
      </c>
      <c r="J576" s="23" t="n">
        <v>0</v>
      </c>
      <c r="K576" s="23" t="n">
        <v>0</v>
      </c>
      <c r="L576" s="23" t="n">
        <v>0</v>
      </c>
      <c r="M576" s="23" t="n">
        <v>0</v>
      </c>
      <c r="N576" s="72" t="n">
        <v>0</v>
      </c>
      <c r="O576" s="23" t="n">
        <v>1</v>
      </c>
      <c r="P576" s="23" t="n">
        <v>1</v>
      </c>
    </row>
    <row r="577" customFormat="false" ht="15.3" hidden="false" customHeight="false" outlineLevel="0" collapsed="false">
      <c r="A577" s="23" t="n">
        <v>41</v>
      </c>
      <c r="B577" s="22" t="s">
        <v>613</v>
      </c>
      <c r="C577" s="23" t="n">
        <v>1963</v>
      </c>
      <c r="D577" s="23" t="s">
        <v>305</v>
      </c>
      <c r="E577" s="22" t="s">
        <v>200</v>
      </c>
      <c r="F577" s="23" t="n">
        <v>1</v>
      </c>
      <c r="G577" s="23" t="n">
        <v>0</v>
      </c>
      <c r="H577" s="23" t="n"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3" t="n">
        <v>0</v>
      </c>
      <c r="N577" s="72" t="n">
        <v>0</v>
      </c>
      <c r="O577" s="23" t="n">
        <v>1</v>
      </c>
      <c r="P577" s="23" t="n">
        <v>1</v>
      </c>
    </row>
    <row r="578" customFormat="false" ht="15.3" hidden="false" customHeight="false" outlineLevel="0" collapsed="false">
      <c r="A578" s="23" t="n">
        <v>42</v>
      </c>
      <c r="B578" s="22" t="s">
        <v>617</v>
      </c>
      <c r="C578" s="23" t="n">
        <v>1965</v>
      </c>
      <c r="D578" s="23" t="s">
        <v>301</v>
      </c>
      <c r="E578" s="22" t="s">
        <v>251</v>
      </c>
      <c r="F578" s="23" t="n">
        <v>1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0</v>
      </c>
      <c r="M578" s="23" t="n">
        <v>0</v>
      </c>
      <c r="N578" s="72" t="n">
        <v>0</v>
      </c>
      <c r="O578" s="23" t="n">
        <v>1</v>
      </c>
      <c r="P578" s="23" t="n">
        <v>1</v>
      </c>
    </row>
    <row r="579" customFormat="false" ht="15.3" hidden="false" customHeight="false" outlineLevel="0" collapsed="false">
      <c r="A579" s="23" t="n">
        <v>43</v>
      </c>
      <c r="B579" s="30" t="s">
        <v>624</v>
      </c>
      <c r="C579" s="30" t="n">
        <v>1967</v>
      </c>
      <c r="D579" s="20" t="s">
        <v>301</v>
      </c>
      <c r="E579" s="30" t="s">
        <v>159</v>
      </c>
      <c r="F579" s="23" t="n">
        <v>0</v>
      </c>
      <c r="G579" s="23" t="n">
        <v>1</v>
      </c>
      <c r="H579" s="23" t="n">
        <v>0</v>
      </c>
      <c r="I579" s="23" t="n">
        <v>0</v>
      </c>
      <c r="J579" s="23" t="n">
        <v>0</v>
      </c>
      <c r="K579" s="23" t="n">
        <v>0</v>
      </c>
      <c r="L579" s="23" t="n">
        <v>0</v>
      </c>
      <c r="M579" s="23" t="n">
        <v>0</v>
      </c>
      <c r="N579" s="72" t="n">
        <v>0</v>
      </c>
      <c r="O579" s="23" t="n">
        <v>1</v>
      </c>
      <c r="P579" s="23" t="n">
        <v>1</v>
      </c>
    </row>
    <row r="580" customFormat="false" ht="15.3" hidden="false" customHeight="false" outlineLevel="0" collapsed="false">
      <c r="A580" s="23" t="n">
        <v>44</v>
      </c>
      <c r="B580" s="22" t="s">
        <v>626</v>
      </c>
      <c r="C580" s="23" t="n">
        <v>1964</v>
      </c>
      <c r="D580" s="23" t="s">
        <v>301</v>
      </c>
      <c r="E580" s="22" t="s">
        <v>251</v>
      </c>
      <c r="F580" s="23" t="n">
        <v>1</v>
      </c>
      <c r="G580" s="23" t="n">
        <v>0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72" t="n">
        <v>0</v>
      </c>
      <c r="O580" s="23" t="n">
        <v>1</v>
      </c>
      <c r="P580" s="23" t="n">
        <v>1</v>
      </c>
    </row>
    <row r="581" customFormat="false" ht="15.3" hidden="false" customHeight="false" outlineLevel="0" collapsed="false">
      <c r="A581" s="23" t="n">
        <v>45</v>
      </c>
      <c r="B581" s="22" t="s">
        <v>627</v>
      </c>
      <c r="C581" s="23" t="n">
        <v>1963</v>
      </c>
      <c r="D581" s="23" t="s">
        <v>305</v>
      </c>
      <c r="E581" s="64" t="s">
        <v>157</v>
      </c>
      <c r="F581" s="23" t="n">
        <v>1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0</v>
      </c>
      <c r="L581" s="23" t="n">
        <v>0</v>
      </c>
      <c r="M581" s="23" t="n">
        <v>0</v>
      </c>
      <c r="N581" s="72" t="n">
        <v>0</v>
      </c>
      <c r="O581" s="23" t="n">
        <v>1</v>
      </c>
      <c r="P581" s="23" t="n">
        <v>1</v>
      </c>
    </row>
    <row r="582" customFormat="false" ht="15.3" hidden="false" customHeight="false" outlineLevel="0" collapsed="false">
      <c r="A582" s="23" t="n">
        <v>46</v>
      </c>
      <c r="B582" s="30" t="s">
        <v>629</v>
      </c>
      <c r="C582" s="30" t="n">
        <v>1964</v>
      </c>
      <c r="D582" s="20" t="s">
        <v>301</v>
      </c>
      <c r="E582" s="30" t="s">
        <v>239</v>
      </c>
      <c r="F582" s="23" t="n">
        <v>0</v>
      </c>
      <c r="G582" s="23" t="n">
        <v>1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0</v>
      </c>
      <c r="M582" s="23" t="n">
        <v>0</v>
      </c>
      <c r="N582" s="72" t="n">
        <v>0</v>
      </c>
      <c r="O582" s="23" t="n">
        <v>1</v>
      </c>
      <c r="P582" s="23" t="n">
        <v>1</v>
      </c>
    </row>
    <row r="583" customFormat="false" ht="15.3" hidden="false" customHeight="false" outlineLevel="0" collapsed="false">
      <c r="A583" s="23" t="n">
        <v>47</v>
      </c>
      <c r="B583" s="22" t="s">
        <v>632</v>
      </c>
      <c r="C583" s="23" t="n">
        <v>1960</v>
      </c>
      <c r="D583" s="23" t="s">
        <v>305</v>
      </c>
      <c r="E583" s="22" t="s">
        <v>200</v>
      </c>
      <c r="F583" s="23" t="n">
        <v>1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3" t="n">
        <v>0</v>
      </c>
      <c r="N583" s="72" t="n">
        <v>0</v>
      </c>
      <c r="O583" s="23" t="n">
        <v>1</v>
      </c>
      <c r="P583" s="23" t="n">
        <v>1</v>
      </c>
    </row>
    <row r="584" customFormat="false" ht="15.3" hidden="false" customHeight="false" outlineLevel="0" collapsed="false">
      <c r="A584" s="23" t="n">
        <v>48</v>
      </c>
      <c r="B584" s="30" t="s">
        <v>640</v>
      </c>
      <c r="C584" s="30" t="n">
        <v>1967</v>
      </c>
      <c r="D584" s="23" t="s">
        <v>301</v>
      </c>
      <c r="E584" s="30" t="s">
        <v>239</v>
      </c>
      <c r="F584" s="23" t="n">
        <v>0</v>
      </c>
      <c r="G584" s="23" t="n">
        <v>1</v>
      </c>
      <c r="H584" s="23" t="n">
        <v>0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72" t="n">
        <v>0</v>
      </c>
      <c r="O584" s="23" t="n">
        <v>1</v>
      </c>
      <c r="P584" s="23" t="n">
        <v>1</v>
      </c>
    </row>
    <row r="585" customFormat="false" ht="15.3" hidden="false" customHeight="false" outlineLevel="0" collapsed="false">
      <c r="A585" s="23" t="n">
        <v>49</v>
      </c>
      <c r="B585" s="22" t="s">
        <v>641</v>
      </c>
      <c r="C585" s="23" t="n">
        <v>1959</v>
      </c>
      <c r="D585" s="23" t="s">
        <v>305</v>
      </c>
      <c r="E585" s="22" t="s">
        <v>157</v>
      </c>
      <c r="F585" s="23" t="n">
        <v>1</v>
      </c>
      <c r="G585" s="23" t="n">
        <v>0</v>
      </c>
      <c r="H585" s="23" t="n">
        <v>0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72" t="n">
        <v>0</v>
      </c>
      <c r="O585" s="23" t="n">
        <v>1</v>
      </c>
      <c r="P585" s="23" t="n">
        <v>1</v>
      </c>
    </row>
    <row r="586" customFormat="false" ht="15.3" hidden="false" customHeight="false" outlineLevel="0" collapsed="false">
      <c r="A586" s="23" t="n">
        <v>50</v>
      </c>
      <c r="B586" s="22" t="s">
        <v>645</v>
      </c>
      <c r="C586" s="23" t="n">
        <v>1967</v>
      </c>
      <c r="D586" s="23" t="s">
        <v>301</v>
      </c>
      <c r="E586" s="22" t="s">
        <v>251</v>
      </c>
      <c r="F586" s="23" t="n">
        <v>1</v>
      </c>
      <c r="G586" s="23" t="n">
        <v>0</v>
      </c>
      <c r="H586" s="23" t="n"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72" t="n">
        <v>0</v>
      </c>
      <c r="O586" s="23" t="n">
        <v>1</v>
      </c>
      <c r="P586" s="23" t="n">
        <v>1</v>
      </c>
    </row>
    <row r="587" customFormat="false" ht="15.3" hidden="false" customHeight="false" outlineLevel="0" collapsed="false">
      <c r="A587" s="23" t="n">
        <v>51</v>
      </c>
      <c r="B587" s="22" t="s">
        <v>647</v>
      </c>
      <c r="C587" s="23" t="n">
        <v>1967</v>
      </c>
      <c r="D587" s="23" t="s">
        <v>301</v>
      </c>
      <c r="E587" s="22" t="s">
        <v>245</v>
      </c>
      <c r="F587" s="23" t="n">
        <v>1</v>
      </c>
      <c r="G587" s="23" t="n">
        <v>0</v>
      </c>
      <c r="H587" s="23" t="n">
        <v>0</v>
      </c>
      <c r="I587" s="23" t="n">
        <v>0</v>
      </c>
      <c r="J587" s="23" t="n">
        <v>0</v>
      </c>
      <c r="K587" s="23" t="n">
        <v>0</v>
      </c>
      <c r="L587" s="23" t="n">
        <v>0</v>
      </c>
      <c r="M587" s="23" t="n">
        <v>0</v>
      </c>
      <c r="N587" s="72" t="n">
        <v>0</v>
      </c>
      <c r="O587" s="23" t="n">
        <v>1</v>
      </c>
      <c r="P587" s="23" t="n">
        <v>1</v>
      </c>
    </row>
    <row r="588" customFormat="false" ht="15.3" hidden="false" customHeight="false" outlineLevel="0" collapsed="false">
      <c r="A588" s="23" t="n">
        <v>52</v>
      </c>
      <c r="B588" s="22" t="s">
        <v>651</v>
      </c>
      <c r="C588" s="23" t="n">
        <v>1967</v>
      </c>
      <c r="D588" s="23" t="s">
        <v>301</v>
      </c>
      <c r="E588" s="66" t="s">
        <v>181</v>
      </c>
      <c r="F588" s="23" t="n">
        <v>1</v>
      </c>
      <c r="G588" s="23" t="n">
        <v>0</v>
      </c>
      <c r="H588" s="23" t="n"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72" t="n">
        <v>0</v>
      </c>
      <c r="O588" s="23" t="n">
        <v>1</v>
      </c>
      <c r="P588" s="23" t="n">
        <v>1</v>
      </c>
    </row>
    <row r="589" customFormat="false" ht="15.3" hidden="false" customHeight="false" outlineLevel="0" collapsed="false">
      <c r="A589" s="23"/>
      <c r="B589" s="22"/>
      <c r="C589" s="23"/>
      <c r="D589" s="23"/>
      <c r="E589" s="22"/>
      <c r="F589" s="23"/>
      <c r="G589" s="23"/>
      <c r="H589" s="23"/>
      <c r="I589" s="23"/>
      <c r="J589" s="23"/>
      <c r="K589" s="23"/>
      <c r="L589" s="23"/>
      <c r="M589" s="23"/>
      <c r="N589" s="72"/>
      <c r="O589" s="23"/>
      <c r="P589" s="23"/>
    </row>
    <row r="590" customFormat="false" ht="15.3" hidden="false" customHeight="false" outlineLevel="0" collapsed="false">
      <c r="A590" s="75"/>
      <c r="B590" s="74" t="s">
        <v>656</v>
      </c>
      <c r="C590" s="75"/>
      <c r="D590" s="75"/>
      <c r="E590" s="74"/>
      <c r="F590" s="76" t="n">
        <v>1</v>
      </c>
      <c r="G590" s="76" t="n">
        <v>2</v>
      </c>
      <c r="H590" s="76" t="n">
        <v>3</v>
      </c>
      <c r="I590" s="76" t="n">
        <v>4</v>
      </c>
      <c r="J590" s="76" t="n">
        <v>5</v>
      </c>
      <c r="K590" s="76" t="n">
        <v>6</v>
      </c>
      <c r="L590" s="76" t="n">
        <v>7</v>
      </c>
      <c r="M590" s="76" t="n">
        <v>8</v>
      </c>
      <c r="N590" s="76" t="n">
        <v>9</v>
      </c>
      <c r="O590" s="76"/>
      <c r="P590" s="23"/>
    </row>
    <row r="591" customFormat="false" ht="30.6" hidden="false" customHeight="false" outlineLevel="0" collapsed="false">
      <c r="A591" s="76" t="s">
        <v>3</v>
      </c>
      <c r="B591" s="77" t="s">
        <v>135</v>
      </c>
      <c r="C591" s="76" t="s">
        <v>286</v>
      </c>
      <c r="D591" s="76" t="s">
        <v>137</v>
      </c>
      <c r="E591" s="77" t="s">
        <v>5</v>
      </c>
      <c r="F591" s="40" t="s">
        <v>6</v>
      </c>
      <c r="G591" s="40" t="s">
        <v>7</v>
      </c>
      <c r="H591" s="41" t="s">
        <v>8</v>
      </c>
      <c r="I591" s="40" t="s">
        <v>9</v>
      </c>
      <c r="J591" s="41" t="s">
        <v>10</v>
      </c>
      <c r="K591" s="41" t="s">
        <v>11</v>
      </c>
      <c r="L591" s="40" t="s">
        <v>12</v>
      </c>
      <c r="M591" s="41" t="s">
        <v>13</v>
      </c>
      <c r="N591" s="41" t="s">
        <v>14</v>
      </c>
      <c r="O591" s="42" t="s">
        <v>138</v>
      </c>
      <c r="P591" s="23" t="s">
        <v>139</v>
      </c>
    </row>
    <row r="592" customFormat="false" ht="15.3" hidden="false" customHeight="false" outlineLevel="0" collapsed="false">
      <c r="A592" s="23" t="n">
        <v>1</v>
      </c>
      <c r="B592" s="22" t="s">
        <v>308</v>
      </c>
      <c r="C592" s="23" t="n">
        <v>1958</v>
      </c>
      <c r="D592" s="23" t="s">
        <v>309</v>
      </c>
      <c r="E592" s="64" t="s">
        <v>310</v>
      </c>
      <c r="F592" s="23" t="n">
        <v>26</v>
      </c>
      <c r="G592" s="23" t="n">
        <v>25</v>
      </c>
      <c r="H592" s="23" t="n">
        <v>27</v>
      </c>
      <c r="I592" s="23" t="n">
        <v>0</v>
      </c>
      <c r="J592" s="23" t="n">
        <v>0</v>
      </c>
      <c r="K592" s="23" t="n">
        <v>0</v>
      </c>
      <c r="L592" s="23" t="n">
        <v>0</v>
      </c>
      <c r="M592" s="23" t="n">
        <v>0</v>
      </c>
      <c r="N592" s="72" t="n">
        <v>0</v>
      </c>
      <c r="O592" s="23" t="n">
        <v>78</v>
      </c>
      <c r="P592" s="23" t="n">
        <v>3</v>
      </c>
    </row>
    <row r="593" customFormat="false" ht="15.3" hidden="false" customHeight="false" outlineLevel="0" collapsed="false">
      <c r="A593" s="23" t="n">
        <v>2</v>
      </c>
      <c r="B593" s="22" t="s">
        <v>333</v>
      </c>
      <c r="C593" s="23" t="n">
        <v>1958</v>
      </c>
      <c r="D593" s="23" t="s">
        <v>309</v>
      </c>
      <c r="E593" s="64" t="s">
        <v>271</v>
      </c>
      <c r="F593" s="23" t="n">
        <v>30</v>
      </c>
      <c r="G593" s="23" t="n">
        <v>30</v>
      </c>
      <c r="H593" s="23" t="n">
        <v>0</v>
      </c>
      <c r="I593" s="23" t="n">
        <v>0</v>
      </c>
      <c r="J593" s="23" t="n">
        <v>0</v>
      </c>
      <c r="K593" s="23" t="n">
        <v>0</v>
      </c>
      <c r="L593" s="23" t="n">
        <v>0</v>
      </c>
      <c r="M593" s="23" t="n">
        <v>0</v>
      </c>
      <c r="N593" s="72" t="n">
        <v>0</v>
      </c>
      <c r="O593" s="23" t="n">
        <v>60</v>
      </c>
      <c r="P593" s="23" t="n">
        <v>2</v>
      </c>
    </row>
    <row r="594" customFormat="false" ht="15.3" hidden="false" customHeight="false" outlineLevel="0" collapsed="false">
      <c r="A594" s="23" t="n">
        <v>3</v>
      </c>
      <c r="B594" s="22" t="s">
        <v>334</v>
      </c>
      <c r="C594" s="23" t="n">
        <v>1955</v>
      </c>
      <c r="D594" s="23" t="s">
        <v>309</v>
      </c>
      <c r="E594" s="64" t="s">
        <v>335</v>
      </c>
      <c r="F594" s="23" t="n">
        <v>28</v>
      </c>
      <c r="G594" s="23" t="n">
        <v>28</v>
      </c>
      <c r="H594" s="23" t="n">
        <v>0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0</v>
      </c>
      <c r="N594" s="72" t="n">
        <v>0</v>
      </c>
      <c r="O594" s="23" t="n">
        <v>56</v>
      </c>
      <c r="P594" s="23" t="n">
        <v>2</v>
      </c>
    </row>
    <row r="595" customFormat="false" ht="15.3" hidden="false" customHeight="false" outlineLevel="0" collapsed="false">
      <c r="A595" s="23" t="n">
        <v>4</v>
      </c>
      <c r="B595" s="30" t="s">
        <v>336</v>
      </c>
      <c r="C595" s="30" t="n">
        <v>1953</v>
      </c>
      <c r="D595" s="23" t="s">
        <v>337</v>
      </c>
      <c r="E595" s="30" t="s">
        <v>159</v>
      </c>
      <c r="F595" s="23" t="n">
        <v>0</v>
      </c>
      <c r="G595" s="23" t="n">
        <v>26</v>
      </c>
      <c r="H595" s="23" t="n">
        <v>30</v>
      </c>
      <c r="I595" s="23" t="n">
        <v>0</v>
      </c>
      <c r="J595" s="23" t="n">
        <v>0</v>
      </c>
      <c r="K595" s="23" t="n">
        <v>0</v>
      </c>
      <c r="L595" s="23" t="n">
        <v>0</v>
      </c>
      <c r="M595" s="23" t="n">
        <v>0</v>
      </c>
      <c r="N595" s="72" t="n">
        <v>0</v>
      </c>
      <c r="O595" s="23" t="n">
        <v>56</v>
      </c>
      <c r="P595" s="23" t="n">
        <v>2</v>
      </c>
    </row>
    <row r="596" customFormat="false" ht="15.3" hidden="false" customHeight="false" outlineLevel="0" collapsed="false">
      <c r="A596" s="23" t="n">
        <v>5</v>
      </c>
      <c r="B596" s="22" t="s">
        <v>340</v>
      </c>
      <c r="C596" s="23" t="n">
        <v>1952</v>
      </c>
      <c r="D596" s="23" t="s">
        <v>337</v>
      </c>
      <c r="E596" s="64" t="s">
        <v>335</v>
      </c>
      <c r="F596" s="23" t="n">
        <v>27</v>
      </c>
      <c r="G596" s="23" t="n">
        <v>27</v>
      </c>
      <c r="H596" s="23" t="n">
        <v>0</v>
      </c>
      <c r="I596" s="23" t="n">
        <v>0</v>
      </c>
      <c r="J596" s="23" t="n">
        <v>0</v>
      </c>
      <c r="K596" s="23" t="n">
        <v>0</v>
      </c>
      <c r="L596" s="23" t="n">
        <v>0</v>
      </c>
      <c r="M596" s="23" t="n">
        <v>0</v>
      </c>
      <c r="N596" s="72" t="n">
        <v>0</v>
      </c>
      <c r="O596" s="23" t="n">
        <v>54</v>
      </c>
      <c r="P596" s="23" t="n">
        <v>2</v>
      </c>
    </row>
    <row r="597" customFormat="false" ht="15.3" hidden="false" customHeight="false" outlineLevel="0" collapsed="false">
      <c r="A597" s="23" t="n">
        <v>6</v>
      </c>
      <c r="B597" s="30" t="s">
        <v>341</v>
      </c>
      <c r="C597" s="30" t="n">
        <v>1953</v>
      </c>
      <c r="D597" s="23" t="s">
        <v>337</v>
      </c>
      <c r="E597" s="30" t="s">
        <v>159</v>
      </c>
      <c r="F597" s="23" t="n">
        <v>0</v>
      </c>
      <c r="G597" s="23" t="n">
        <v>21</v>
      </c>
      <c r="H597" s="23" t="n">
        <v>26</v>
      </c>
      <c r="I597" s="23" t="n">
        <v>0</v>
      </c>
      <c r="J597" s="23" t="n">
        <v>0</v>
      </c>
      <c r="K597" s="23" t="n">
        <v>0</v>
      </c>
      <c r="L597" s="23" t="n">
        <v>0</v>
      </c>
      <c r="M597" s="23" t="n">
        <v>0</v>
      </c>
      <c r="N597" s="72" t="n">
        <v>0</v>
      </c>
      <c r="O597" s="23" t="n">
        <v>47</v>
      </c>
      <c r="P597" s="23" t="n">
        <v>2</v>
      </c>
    </row>
    <row r="598" customFormat="false" ht="15.3" hidden="false" customHeight="false" outlineLevel="0" collapsed="false">
      <c r="A598" s="23" t="n">
        <v>7</v>
      </c>
      <c r="B598" s="22" t="s">
        <v>342</v>
      </c>
      <c r="C598" s="23" t="n">
        <v>1952</v>
      </c>
      <c r="D598" s="23" t="s">
        <v>337</v>
      </c>
      <c r="E598" s="22" t="s">
        <v>173</v>
      </c>
      <c r="F598" s="23" t="n">
        <v>24</v>
      </c>
      <c r="G598" s="23" t="n">
        <v>22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0</v>
      </c>
      <c r="M598" s="23" t="n">
        <v>0</v>
      </c>
      <c r="N598" s="72" t="n">
        <v>0</v>
      </c>
      <c r="O598" s="23" t="n">
        <v>46</v>
      </c>
      <c r="P598" s="23" t="n">
        <v>2</v>
      </c>
    </row>
    <row r="599" customFormat="false" ht="15.3" hidden="false" customHeight="false" outlineLevel="0" collapsed="false">
      <c r="A599" s="23" t="n">
        <v>8</v>
      </c>
      <c r="B599" s="30" t="s">
        <v>344</v>
      </c>
      <c r="C599" s="30" t="n">
        <v>1958</v>
      </c>
      <c r="D599" s="23" t="s">
        <v>309</v>
      </c>
      <c r="E599" s="30" t="s">
        <v>176</v>
      </c>
      <c r="F599" s="23" t="n">
        <v>0</v>
      </c>
      <c r="G599" s="23" t="n">
        <v>20</v>
      </c>
      <c r="H599" s="23" t="n">
        <v>25</v>
      </c>
      <c r="I599" s="23" t="n">
        <v>0</v>
      </c>
      <c r="J599" s="23" t="n">
        <v>0</v>
      </c>
      <c r="K599" s="23" t="n">
        <v>0</v>
      </c>
      <c r="L599" s="23" t="n">
        <v>0</v>
      </c>
      <c r="M599" s="23" t="n">
        <v>0</v>
      </c>
      <c r="N599" s="72" t="n">
        <v>0</v>
      </c>
      <c r="O599" s="23" t="n">
        <v>45</v>
      </c>
      <c r="P599" s="23" t="n">
        <v>2</v>
      </c>
    </row>
    <row r="600" customFormat="false" ht="15.3" hidden="false" customHeight="false" outlineLevel="0" collapsed="false">
      <c r="A600" s="23" t="n">
        <v>9</v>
      </c>
      <c r="B600" s="22" t="s">
        <v>350</v>
      </c>
      <c r="C600" s="23" t="n">
        <v>1952</v>
      </c>
      <c r="D600" s="23" t="s">
        <v>337</v>
      </c>
      <c r="E600" s="66" t="s">
        <v>310</v>
      </c>
      <c r="F600" s="23" t="n">
        <v>12</v>
      </c>
      <c r="G600" s="23" t="n">
        <v>0</v>
      </c>
      <c r="H600" s="23" t="n">
        <v>24</v>
      </c>
      <c r="I600" s="23" t="n">
        <v>0</v>
      </c>
      <c r="J600" s="23" t="n">
        <v>0</v>
      </c>
      <c r="K600" s="23" t="n">
        <v>0</v>
      </c>
      <c r="L600" s="23" t="n">
        <v>0</v>
      </c>
      <c r="M600" s="23" t="n">
        <v>0</v>
      </c>
      <c r="N600" s="72" t="n">
        <v>0</v>
      </c>
      <c r="O600" s="23" t="n">
        <v>36</v>
      </c>
      <c r="P600" s="23" t="n">
        <v>2</v>
      </c>
    </row>
    <row r="601" customFormat="false" ht="15.3" hidden="false" customHeight="false" outlineLevel="0" collapsed="false">
      <c r="A601" s="23" t="n">
        <v>10</v>
      </c>
      <c r="B601" s="22" t="s">
        <v>523</v>
      </c>
      <c r="C601" s="23" t="n">
        <v>1954</v>
      </c>
      <c r="D601" s="23" t="s">
        <v>309</v>
      </c>
      <c r="E601" s="64" t="s">
        <v>256</v>
      </c>
      <c r="F601" s="23" t="n">
        <v>29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0</v>
      </c>
      <c r="M601" s="23" t="n">
        <v>0</v>
      </c>
      <c r="N601" s="72" t="n">
        <v>0</v>
      </c>
      <c r="O601" s="23" t="n">
        <v>29</v>
      </c>
      <c r="P601" s="23" t="n">
        <v>1</v>
      </c>
    </row>
    <row r="602" customFormat="false" ht="15.3" hidden="false" customHeight="false" outlineLevel="0" collapsed="false">
      <c r="A602" s="23" t="n">
        <v>11</v>
      </c>
      <c r="B602" s="26" t="s">
        <v>524</v>
      </c>
      <c r="C602" s="69" t="s">
        <v>525</v>
      </c>
      <c r="D602" s="70" t="s">
        <v>309</v>
      </c>
      <c r="E602" s="70" t="s">
        <v>147</v>
      </c>
      <c r="F602" s="29" t="n">
        <v>0</v>
      </c>
      <c r="G602" s="23" t="n">
        <v>0</v>
      </c>
      <c r="H602" s="23" t="n">
        <v>29</v>
      </c>
      <c r="I602" s="23" t="n">
        <v>0</v>
      </c>
      <c r="J602" s="23" t="n">
        <v>0</v>
      </c>
      <c r="K602" s="23" t="n">
        <v>0</v>
      </c>
      <c r="L602" s="23" t="n">
        <v>0</v>
      </c>
      <c r="M602" s="23" t="n">
        <v>0</v>
      </c>
      <c r="N602" s="72" t="n">
        <v>0</v>
      </c>
      <c r="O602" s="23" t="n">
        <v>29</v>
      </c>
      <c r="P602" s="23" t="n">
        <v>1</v>
      </c>
    </row>
    <row r="603" customFormat="false" ht="15.3" hidden="false" customHeight="false" outlineLevel="0" collapsed="false">
      <c r="A603" s="23" t="n">
        <v>12</v>
      </c>
      <c r="B603" s="30" t="s">
        <v>526</v>
      </c>
      <c r="C603" s="30" t="n">
        <v>1956</v>
      </c>
      <c r="D603" s="23" t="s">
        <v>309</v>
      </c>
      <c r="E603" s="30" t="s">
        <v>522</v>
      </c>
      <c r="F603" s="23" t="n">
        <v>0</v>
      </c>
      <c r="G603" s="23" t="n">
        <v>29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0</v>
      </c>
      <c r="M603" s="23" t="n">
        <v>0</v>
      </c>
      <c r="N603" s="72" t="n">
        <v>0</v>
      </c>
      <c r="O603" s="23" t="n">
        <v>29</v>
      </c>
      <c r="P603" s="23" t="n">
        <v>1</v>
      </c>
    </row>
    <row r="604" customFormat="false" ht="15.3" hidden="false" customHeight="false" outlineLevel="0" collapsed="false">
      <c r="A604" s="23" t="n">
        <v>13</v>
      </c>
      <c r="B604" s="26" t="s">
        <v>530</v>
      </c>
      <c r="C604" s="70" t="n">
        <v>1958</v>
      </c>
      <c r="D604" s="26" t="s">
        <v>309</v>
      </c>
      <c r="E604" s="26" t="s">
        <v>159</v>
      </c>
      <c r="F604" s="29" t="n">
        <v>0</v>
      </c>
      <c r="G604" s="23" t="n">
        <v>0</v>
      </c>
      <c r="H604" s="23" t="n">
        <v>28</v>
      </c>
      <c r="I604" s="23" t="n">
        <v>0</v>
      </c>
      <c r="J604" s="23" t="n">
        <v>0</v>
      </c>
      <c r="K604" s="23" t="n">
        <v>0</v>
      </c>
      <c r="L604" s="23" t="n">
        <v>0</v>
      </c>
      <c r="M604" s="23" t="n">
        <v>0</v>
      </c>
      <c r="N604" s="72" t="n">
        <v>0</v>
      </c>
      <c r="O604" s="23" t="n">
        <v>28</v>
      </c>
      <c r="P604" s="23" t="n">
        <v>1</v>
      </c>
    </row>
    <row r="605" customFormat="false" ht="15.3" hidden="false" customHeight="false" outlineLevel="0" collapsed="false">
      <c r="A605" s="23" t="n">
        <v>14</v>
      </c>
      <c r="B605" s="22" t="s">
        <v>533</v>
      </c>
      <c r="C605" s="23" t="n">
        <v>1956</v>
      </c>
      <c r="D605" s="23" t="s">
        <v>309</v>
      </c>
      <c r="E605" s="64" t="s">
        <v>249</v>
      </c>
      <c r="F605" s="23" t="n">
        <v>25</v>
      </c>
      <c r="G605" s="23" t="n">
        <v>0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0</v>
      </c>
      <c r="M605" s="23" t="n">
        <v>0</v>
      </c>
      <c r="N605" s="72" t="n">
        <v>0</v>
      </c>
      <c r="O605" s="23" t="n">
        <v>25</v>
      </c>
      <c r="P605" s="23" t="n">
        <v>1</v>
      </c>
    </row>
    <row r="606" customFormat="false" ht="15.3" hidden="false" customHeight="false" outlineLevel="0" collapsed="false">
      <c r="A606" s="23" t="n">
        <v>15</v>
      </c>
      <c r="B606" s="30" t="s">
        <v>537</v>
      </c>
      <c r="C606" s="30" t="n">
        <v>1955</v>
      </c>
      <c r="D606" s="23" t="s">
        <v>309</v>
      </c>
      <c r="E606" s="30" t="s">
        <v>538</v>
      </c>
      <c r="F606" s="23" t="n">
        <v>0</v>
      </c>
      <c r="G606" s="23" t="n">
        <v>24</v>
      </c>
      <c r="H606" s="23" t="n">
        <v>0</v>
      </c>
      <c r="I606" s="23" t="n">
        <v>0</v>
      </c>
      <c r="J606" s="23" t="n">
        <v>0</v>
      </c>
      <c r="K606" s="23" t="n">
        <v>0</v>
      </c>
      <c r="L606" s="23" t="n">
        <v>0</v>
      </c>
      <c r="M606" s="23" t="n">
        <v>0</v>
      </c>
      <c r="N606" s="72" t="n">
        <v>0</v>
      </c>
      <c r="O606" s="23" t="n">
        <v>24</v>
      </c>
      <c r="P606" s="23" t="n">
        <v>1</v>
      </c>
    </row>
    <row r="607" customFormat="false" ht="15.3" hidden="false" customHeight="false" outlineLevel="0" collapsed="false">
      <c r="A607" s="23" t="n">
        <v>16</v>
      </c>
      <c r="B607" s="26" t="s">
        <v>540</v>
      </c>
      <c r="C607" s="69" t="s">
        <v>541</v>
      </c>
      <c r="D607" s="23" t="s">
        <v>309</v>
      </c>
      <c r="E607" s="66" t="s">
        <v>310</v>
      </c>
      <c r="F607" s="29" t="n">
        <v>0</v>
      </c>
      <c r="G607" s="23" t="n">
        <v>0</v>
      </c>
      <c r="H607" s="23" t="n">
        <v>23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72" t="n">
        <v>0</v>
      </c>
      <c r="O607" s="23" t="n">
        <v>23</v>
      </c>
      <c r="P607" s="23" t="n">
        <v>1</v>
      </c>
    </row>
    <row r="608" customFormat="false" ht="15.3" hidden="false" customHeight="false" outlineLevel="0" collapsed="false">
      <c r="A608" s="23" t="n">
        <v>17</v>
      </c>
      <c r="B608" s="22" t="s">
        <v>542</v>
      </c>
      <c r="C608" s="23" t="n">
        <v>1958</v>
      </c>
      <c r="D608" s="23" t="s">
        <v>309</v>
      </c>
      <c r="E608" s="22" t="s">
        <v>543</v>
      </c>
      <c r="F608" s="23" t="n">
        <v>23</v>
      </c>
      <c r="G608" s="23" t="n">
        <v>0</v>
      </c>
      <c r="H608" s="23" t="n">
        <v>0</v>
      </c>
      <c r="I608" s="23" t="n">
        <v>0</v>
      </c>
      <c r="J608" s="23" t="n">
        <v>0</v>
      </c>
      <c r="K608" s="23" t="n">
        <v>0</v>
      </c>
      <c r="L608" s="23" t="n">
        <v>0</v>
      </c>
      <c r="M608" s="23" t="n">
        <v>0</v>
      </c>
      <c r="N608" s="72" t="n">
        <v>0</v>
      </c>
      <c r="O608" s="23" t="n">
        <v>23</v>
      </c>
      <c r="P608" s="23" t="n">
        <v>1</v>
      </c>
    </row>
    <row r="609" customFormat="false" ht="15.3" hidden="false" customHeight="false" outlineLevel="0" collapsed="false">
      <c r="A609" s="23" t="n">
        <v>18</v>
      </c>
      <c r="B609" s="22" t="s">
        <v>546</v>
      </c>
      <c r="C609" s="23" t="n">
        <v>1954</v>
      </c>
      <c r="D609" s="23" t="s">
        <v>309</v>
      </c>
      <c r="E609" s="22" t="s">
        <v>173</v>
      </c>
      <c r="F609" s="23" t="n">
        <v>22</v>
      </c>
      <c r="G609" s="23" t="n">
        <v>0</v>
      </c>
      <c r="H609" s="23" t="n">
        <v>0</v>
      </c>
      <c r="I609" s="23" t="n">
        <v>0</v>
      </c>
      <c r="J609" s="23" t="n">
        <v>0</v>
      </c>
      <c r="K609" s="23" t="n">
        <v>0</v>
      </c>
      <c r="L609" s="23" t="n">
        <v>0</v>
      </c>
      <c r="M609" s="23" t="n">
        <v>0</v>
      </c>
      <c r="N609" s="72" t="n">
        <v>0</v>
      </c>
      <c r="O609" s="23" t="n">
        <v>22</v>
      </c>
      <c r="P609" s="23" t="n">
        <v>1</v>
      </c>
    </row>
    <row r="610" customFormat="false" ht="15.3" hidden="false" customHeight="false" outlineLevel="0" collapsed="false">
      <c r="A610" s="23" t="n">
        <v>19</v>
      </c>
      <c r="B610" s="22" t="s">
        <v>549</v>
      </c>
      <c r="C610" s="23" t="n">
        <v>1958</v>
      </c>
      <c r="D610" s="23" t="s">
        <v>309</v>
      </c>
      <c r="E610" s="22" t="s">
        <v>173</v>
      </c>
      <c r="F610" s="23" t="n">
        <v>21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3" t="n">
        <v>0</v>
      </c>
      <c r="M610" s="23" t="n">
        <v>0</v>
      </c>
      <c r="N610" s="72" t="n">
        <v>0</v>
      </c>
      <c r="O610" s="23" t="n">
        <v>21</v>
      </c>
      <c r="P610" s="23" t="n">
        <v>1</v>
      </c>
    </row>
    <row r="611" customFormat="false" ht="15.3" hidden="false" customHeight="false" outlineLevel="0" collapsed="false">
      <c r="A611" s="23" t="n">
        <v>20</v>
      </c>
      <c r="B611" s="26" t="s">
        <v>554</v>
      </c>
      <c r="C611" s="70" t="n">
        <v>1954</v>
      </c>
      <c r="D611" s="26" t="s">
        <v>309</v>
      </c>
      <c r="E611" s="22" t="s">
        <v>142</v>
      </c>
      <c r="F611" s="29" t="n">
        <v>0</v>
      </c>
      <c r="G611" s="23" t="n">
        <v>0</v>
      </c>
      <c r="H611" s="23" t="n">
        <v>20</v>
      </c>
      <c r="I611" s="23" t="n">
        <v>0</v>
      </c>
      <c r="J611" s="23" t="n">
        <v>0</v>
      </c>
      <c r="K611" s="23" t="n">
        <v>0</v>
      </c>
      <c r="L611" s="23" t="n">
        <v>0</v>
      </c>
      <c r="M611" s="23" t="n">
        <v>0</v>
      </c>
      <c r="N611" s="72" t="n">
        <v>0</v>
      </c>
      <c r="O611" s="23" t="n">
        <v>20</v>
      </c>
      <c r="P611" s="23" t="n">
        <v>1</v>
      </c>
    </row>
    <row r="612" customFormat="false" ht="15.3" hidden="false" customHeight="false" outlineLevel="0" collapsed="false">
      <c r="A612" s="23" t="n">
        <v>21</v>
      </c>
      <c r="B612" s="30" t="s">
        <v>558</v>
      </c>
      <c r="C612" s="30" t="n">
        <v>1955</v>
      </c>
      <c r="D612" s="23" t="s">
        <v>309</v>
      </c>
      <c r="E612" s="30" t="s">
        <v>422</v>
      </c>
      <c r="F612" s="23" t="n">
        <v>0</v>
      </c>
      <c r="G612" s="23" t="n">
        <v>19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0</v>
      </c>
      <c r="M612" s="23" t="n">
        <v>0</v>
      </c>
      <c r="N612" s="72" t="n">
        <v>0</v>
      </c>
      <c r="O612" s="23" t="n">
        <v>19</v>
      </c>
      <c r="P612" s="23" t="n">
        <v>1</v>
      </c>
    </row>
    <row r="613" customFormat="false" ht="15.3" hidden="false" customHeight="false" outlineLevel="0" collapsed="false">
      <c r="A613" s="23" t="n">
        <v>22</v>
      </c>
      <c r="B613" s="22" t="s">
        <v>560</v>
      </c>
      <c r="C613" s="23" t="n">
        <v>1951</v>
      </c>
      <c r="D613" s="23" t="s">
        <v>337</v>
      </c>
      <c r="E613" s="66" t="s">
        <v>561</v>
      </c>
      <c r="F613" s="23" t="n">
        <v>18</v>
      </c>
      <c r="G613" s="23" t="n">
        <v>0</v>
      </c>
      <c r="H613" s="23" t="n">
        <v>0</v>
      </c>
      <c r="I613" s="23" t="n">
        <v>0</v>
      </c>
      <c r="J613" s="23" t="n">
        <v>0</v>
      </c>
      <c r="K613" s="23" t="n">
        <v>0</v>
      </c>
      <c r="L613" s="23" t="n">
        <v>0</v>
      </c>
      <c r="M613" s="23" t="n">
        <v>0</v>
      </c>
      <c r="N613" s="72" t="n">
        <v>0</v>
      </c>
      <c r="O613" s="23" t="n">
        <v>18</v>
      </c>
      <c r="P613" s="23" t="n">
        <v>1</v>
      </c>
    </row>
    <row r="614" customFormat="false" ht="15.3" hidden="false" customHeight="false" outlineLevel="0" collapsed="false">
      <c r="A614" s="23" t="n">
        <v>23</v>
      </c>
      <c r="B614" s="22" t="s">
        <v>563</v>
      </c>
      <c r="C614" s="23" t="n">
        <v>1958</v>
      </c>
      <c r="D614" s="23" t="s">
        <v>309</v>
      </c>
      <c r="E614" s="66" t="s">
        <v>543</v>
      </c>
      <c r="F614" s="23" t="n">
        <v>17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0</v>
      </c>
      <c r="M614" s="23" t="n">
        <v>0</v>
      </c>
      <c r="N614" s="72" t="n">
        <v>0</v>
      </c>
      <c r="O614" s="23" t="n">
        <v>17</v>
      </c>
      <c r="P614" s="23" t="n">
        <v>1</v>
      </c>
    </row>
    <row r="615" customFormat="false" ht="15.3" hidden="false" customHeight="false" outlineLevel="0" collapsed="false">
      <c r="A615" s="23" t="n">
        <v>24</v>
      </c>
      <c r="B615" s="22" t="s">
        <v>564</v>
      </c>
      <c r="C615" s="23" t="n">
        <v>1955</v>
      </c>
      <c r="D615" s="23" t="s">
        <v>309</v>
      </c>
      <c r="E615" s="22" t="s">
        <v>565</v>
      </c>
      <c r="F615" s="23" t="n">
        <v>16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0</v>
      </c>
      <c r="M615" s="23" t="n">
        <v>0</v>
      </c>
      <c r="N615" s="72" t="n">
        <v>0</v>
      </c>
      <c r="O615" s="23" t="n">
        <v>16</v>
      </c>
      <c r="P615" s="23" t="n">
        <v>1</v>
      </c>
    </row>
    <row r="616" customFormat="false" ht="15.3" hidden="false" customHeight="false" outlineLevel="0" collapsed="false">
      <c r="A616" s="23" t="n">
        <v>25</v>
      </c>
      <c r="B616" s="22" t="s">
        <v>569</v>
      </c>
      <c r="C616" s="23" t="n">
        <v>1954</v>
      </c>
      <c r="D616" s="23" t="s">
        <v>309</v>
      </c>
      <c r="E616" s="64" t="s">
        <v>249</v>
      </c>
      <c r="F616" s="23" t="n">
        <v>15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0</v>
      </c>
      <c r="M616" s="23" t="n">
        <v>0</v>
      </c>
      <c r="N616" s="72" t="n">
        <v>0</v>
      </c>
      <c r="O616" s="23" t="n">
        <v>15</v>
      </c>
      <c r="P616" s="23" t="n">
        <v>1</v>
      </c>
    </row>
    <row r="617" customFormat="false" ht="15.3" hidden="false" customHeight="false" outlineLevel="0" collapsed="false">
      <c r="A617" s="23" t="n">
        <v>26</v>
      </c>
      <c r="B617" s="22" t="s">
        <v>572</v>
      </c>
      <c r="C617" s="23" t="n">
        <v>1949</v>
      </c>
      <c r="D617" s="23" t="s">
        <v>337</v>
      </c>
      <c r="E617" s="66" t="s">
        <v>256</v>
      </c>
      <c r="F617" s="23" t="n">
        <v>14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72" t="n">
        <v>0</v>
      </c>
      <c r="O617" s="23" t="n">
        <v>14</v>
      </c>
      <c r="P617" s="23" t="n">
        <v>1</v>
      </c>
    </row>
    <row r="618" customFormat="false" ht="15.3" hidden="false" customHeight="false" outlineLevel="0" collapsed="false">
      <c r="A618" s="23"/>
      <c r="B618" s="22"/>
      <c r="C618" s="23"/>
      <c r="D618" s="23"/>
      <c r="E618" s="66"/>
      <c r="F618" s="23"/>
      <c r="G618" s="23"/>
      <c r="H618" s="23"/>
      <c r="I618" s="23"/>
      <c r="J618" s="23"/>
      <c r="K618" s="23"/>
      <c r="L618" s="23"/>
      <c r="M618" s="23"/>
      <c r="N618" s="72"/>
      <c r="O618" s="23"/>
      <c r="P618" s="23"/>
    </row>
    <row r="619" customFormat="false" ht="15.3" hidden="false" customHeight="false" outlineLevel="0" collapsed="false">
      <c r="A619" s="23"/>
      <c r="B619" s="22"/>
      <c r="C619" s="23"/>
      <c r="D619" s="23"/>
      <c r="E619" s="22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</row>
    <row r="620" customFormat="false" ht="15.3" hidden="false" customHeight="false" outlineLevel="0" collapsed="false">
      <c r="A620" s="75"/>
      <c r="B620" s="74" t="s">
        <v>657</v>
      </c>
      <c r="C620" s="75"/>
      <c r="D620" s="75"/>
      <c r="E620" s="74"/>
      <c r="F620" s="76" t="n">
        <v>1</v>
      </c>
      <c r="G620" s="76" t="n">
        <v>2</v>
      </c>
      <c r="H620" s="76" t="n">
        <v>3</v>
      </c>
      <c r="I620" s="76" t="n">
        <v>4</v>
      </c>
      <c r="J620" s="76" t="n">
        <v>5</v>
      </c>
      <c r="K620" s="76" t="n">
        <v>6</v>
      </c>
      <c r="L620" s="76" t="n">
        <v>7</v>
      </c>
      <c r="M620" s="76" t="n">
        <v>8</v>
      </c>
      <c r="N620" s="76" t="n">
        <v>9</v>
      </c>
      <c r="O620" s="76"/>
      <c r="P620" s="23"/>
    </row>
    <row r="621" customFormat="false" ht="30.6" hidden="false" customHeight="false" outlineLevel="0" collapsed="false">
      <c r="A621" s="76" t="s">
        <v>3</v>
      </c>
      <c r="B621" s="77" t="s">
        <v>135</v>
      </c>
      <c r="C621" s="76" t="s">
        <v>286</v>
      </c>
      <c r="D621" s="76" t="s">
        <v>137</v>
      </c>
      <c r="E621" s="77" t="s">
        <v>5</v>
      </c>
      <c r="F621" s="40" t="s">
        <v>6</v>
      </c>
      <c r="G621" s="40" t="s">
        <v>7</v>
      </c>
      <c r="H621" s="41" t="s">
        <v>8</v>
      </c>
      <c r="I621" s="40" t="s">
        <v>9</v>
      </c>
      <c r="J621" s="41" t="s">
        <v>10</v>
      </c>
      <c r="K621" s="41" t="s">
        <v>11</v>
      </c>
      <c r="L621" s="40" t="s">
        <v>12</v>
      </c>
      <c r="M621" s="41" t="s">
        <v>13</v>
      </c>
      <c r="N621" s="41" t="s">
        <v>14</v>
      </c>
      <c r="O621" s="42" t="s">
        <v>138</v>
      </c>
      <c r="P621" s="23" t="s">
        <v>139</v>
      </c>
    </row>
    <row r="622" customFormat="false" ht="15.3" hidden="false" customHeight="false" outlineLevel="0" collapsed="false">
      <c r="A622" s="23" t="n">
        <v>1</v>
      </c>
      <c r="B622" s="22" t="s">
        <v>345</v>
      </c>
      <c r="C622" s="23" t="n">
        <v>1944</v>
      </c>
      <c r="D622" s="23" t="s">
        <v>346</v>
      </c>
      <c r="E622" s="22" t="s">
        <v>335</v>
      </c>
      <c r="F622" s="23" t="n">
        <v>20</v>
      </c>
      <c r="G622" s="23" t="n">
        <v>23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72" t="n">
        <v>0</v>
      </c>
      <c r="O622" s="23" t="n">
        <v>43</v>
      </c>
      <c r="P622" s="23" t="n">
        <v>2</v>
      </c>
    </row>
    <row r="623" customFormat="false" ht="15.3" hidden="false" customHeight="false" outlineLevel="0" collapsed="false">
      <c r="A623" s="23" t="n">
        <v>2</v>
      </c>
      <c r="B623" s="30" t="s">
        <v>348</v>
      </c>
      <c r="C623" s="30" t="n">
        <v>1944</v>
      </c>
      <c r="D623" s="23" t="s">
        <v>346</v>
      </c>
      <c r="E623" s="30" t="s">
        <v>159</v>
      </c>
      <c r="F623" s="23" t="n">
        <v>0</v>
      </c>
      <c r="G623" s="23" t="n">
        <v>18</v>
      </c>
      <c r="H623" s="23" t="n">
        <v>22</v>
      </c>
      <c r="I623" s="23" t="n">
        <v>0</v>
      </c>
      <c r="J623" s="23" t="n">
        <v>0</v>
      </c>
      <c r="K623" s="23" t="n">
        <v>0</v>
      </c>
      <c r="L623" s="23" t="n">
        <v>0</v>
      </c>
      <c r="M623" s="23" t="n">
        <v>0</v>
      </c>
      <c r="N623" s="72" t="n">
        <v>0</v>
      </c>
      <c r="O623" s="23" t="n">
        <v>40</v>
      </c>
      <c r="P623" s="23" t="n">
        <v>2</v>
      </c>
    </row>
    <row r="624" customFormat="false" ht="15.3" hidden="false" customHeight="false" outlineLevel="0" collapsed="false">
      <c r="A624" s="23" t="n">
        <v>3</v>
      </c>
      <c r="B624" s="26" t="s">
        <v>550</v>
      </c>
      <c r="C624" s="70" t="n">
        <v>1939</v>
      </c>
      <c r="D624" s="26" t="s">
        <v>551</v>
      </c>
      <c r="E624" s="64" t="s">
        <v>142</v>
      </c>
      <c r="F624" s="29" t="n">
        <v>0</v>
      </c>
      <c r="G624" s="23" t="n">
        <v>0</v>
      </c>
      <c r="H624" s="23" t="n">
        <v>21</v>
      </c>
      <c r="I624" s="23" t="n">
        <v>0</v>
      </c>
      <c r="J624" s="23" t="n">
        <v>0</v>
      </c>
      <c r="K624" s="23" t="n">
        <v>0</v>
      </c>
      <c r="L624" s="23" t="n">
        <v>0</v>
      </c>
      <c r="M624" s="23" t="n">
        <v>0</v>
      </c>
      <c r="N624" s="72" t="n">
        <v>0</v>
      </c>
      <c r="O624" s="23" t="n">
        <v>21</v>
      </c>
      <c r="P624" s="23" t="n">
        <v>1</v>
      </c>
    </row>
    <row r="625" customFormat="false" ht="15.3" hidden="false" customHeight="false" outlineLevel="0" collapsed="false">
      <c r="A625" s="23" t="n">
        <v>4</v>
      </c>
      <c r="B625" s="22" t="s">
        <v>556</v>
      </c>
      <c r="C625" s="23" t="n">
        <v>1942</v>
      </c>
      <c r="D625" s="23" t="s">
        <v>551</v>
      </c>
      <c r="E625" s="22" t="s">
        <v>260</v>
      </c>
      <c r="F625" s="23" t="n">
        <v>19</v>
      </c>
      <c r="G625" s="23" t="n">
        <v>0</v>
      </c>
      <c r="H625" s="23" t="n">
        <v>0</v>
      </c>
      <c r="I625" s="23" t="n">
        <v>0</v>
      </c>
      <c r="J625" s="23" t="n">
        <v>0</v>
      </c>
      <c r="K625" s="23" t="n">
        <v>0</v>
      </c>
      <c r="L625" s="23" t="n">
        <v>0</v>
      </c>
      <c r="M625" s="23" t="n">
        <v>0</v>
      </c>
      <c r="N625" s="72" t="n">
        <v>0</v>
      </c>
      <c r="O625" s="23" t="n">
        <v>19</v>
      </c>
      <c r="P625" s="23" t="n">
        <v>1</v>
      </c>
    </row>
    <row r="626" customFormat="false" ht="15.3" hidden="false" customHeight="false" outlineLevel="0" collapsed="false">
      <c r="A626" s="23" t="n">
        <v>5</v>
      </c>
      <c r="B626" s="22" t="s">
        <v>573</v>
      </c>
      <c r="C626" s="23" t="n">
        <v>1948</v>
      </c>
      <c r="D626" s="23" t="s">
        <v>346</v>
      </c>
      <c r="E626" s="22" t="s">
        <v>173</v>
      </c>
      <c r="F626" s="23" t="n">
        <v>13</v>
      </c>
      <c r="G626" s="23" t="n">
        <v>0</v>
      </c>
      <c r="H626" s="23" t="n">
        <v>0</v>
      </c>
      <c r="I626" s="23" t="n">
        <v>0</v>
      </c>
      <c r="J626" s="23" t="n">
        <v>0</v>
      </c>
      <c r="K626" s="23" t="n">
        <v>0</v>
      </c>
      <c r="L626" s="23" t="n">
        <v>0</v>
      </c>
      <c r="M626" s="23" t="n">
        <v>0</v>
      </c>
      <c r="N626" s="72" t="n">
        <v>0</v>
      </c>
      <c r="O626" s="23" t="n">
        <v>13</v>
      </c>
      <c r="P626" s="23" t="n">
        <v>1</v>
      </c>
    </row>
    <row r="627" customFormat="false" ht="15.3" hidden="false" customHeight="false" outlineLevel="0" collapsed="false">
      <c r="A627" s="23" t="n">
        <v>6</v>
      </c>
      <c r="B627" s="22" t="s">
        <v>577</v>
      </c>
      <c r="C627" s="23" t="n">
        <v>1941</v>
      </c>
      <c r="D627" s="23" t="s">
        <v>551</v>
      </c>
      <c r="E627" s="22" t="s">
        <v>578</v>
      </c>
      <c r="F627" s="23" t="n">
        <v>11</v>
      </c>
      <c r="G627" s="23" t="n">
        <v>0</v>
      </c>
      <c r="H627" s="23" t="n">
        <v>0</v>
      </c>
      <c r="I627" s="23" t="n">
        <v>0</v>
      </c>
      <c r="J627" s="23" t="n">
        <v>0</v>
      </c>
      <c r="K627" s="23" t="n">
        <v>0</v>
      </c>
      <c r="L627" s="23" t="n">
        <v>0</v>
      </c>
      <c r="M627" s="23" t="n">
        <v>0</v>
      </c>
      <c r="N627" s="72" t="n">
        <v>0</v>
      </c>
      <c r="O627" s="23" t="n">
        <v>11</v>
      </c>
      <c r="P627" s="23" t="n">
        <v>1</v>
      </c>
    </row>
    <row r="628" customFormat="false" ht="15.3" hidden="false" customHeight="false" outlineLevel="0" collapsed="false">
      <c r="A628" s="23" t="n">
        <v>7</v>
      </c>
      <c r="B628" s="22" t="s">
        <v>582</v>
      </c>
      <c r="C628" s="23" t="n">
        <v>1947</v>
      </c>
      <c r="D628" s="23" t="s">
        <v>346</v>
      </c>
      <c r="E628" s="66" t="s">
        <v>256</v>
      </c>
      <c r="F628" s="23" t="n">
        <v>1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0</v>
      </c>
      <c r="N628" s="72" t="n">
        <v>0</v>
      </c>
      <c r="O628" s="23" t="n">
        <v>10</v>
      </c>
      <c r="P628" s="23" t="n">
        <v>1</v>
      </c>
    </row>
    <row r="629" customFormat="false" ht="15.3" hidden="false" customHeight="false" outlineLevel="0" collapsed="false">
      <c r="A629" s="43"/>
      <c r="B629" s="44"/>
      <c r="C629" s="43"/>
      <c r="D629" s="43"/>
      <c r="E629" s="44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88"/>
      <c r="R629" s="88"/>
      <c r="S629" s="88"/>
      <c r="T629" s="88"/>
    </row>
    <row r="630" customFormat="false" ht="15.3" hidden="false" customHeight="false" outlineLevel="0" collapsed="false">
      <c r="A630" s="43"/>
      <c r="B630" s="44"/>
      <c r="C630" s="43"/>
      <c r="D630" s="43"/>
      <c r="E630" s="44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88"/>
      <c r="R630" s="88"/>
      <c r="S630" s="88"/>
      <c r="T630" s="88"/>
    </row>
    <row r="631" customFormat="false" ht="15.3" hidden="false" customHeight="false" outlineLevel="0" collapsed="false">
      <c r="A631" s="43"/>
      <c r="B631" s="44"/>
      <c r="C631" s="43"/>
      <c r="D631" s="43"/>
      <c r="E631" s="44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88"/>
      <c r="R631" s="88"/>
      <c r="S631" s="88"/>
      <c r="T631" s="88"/>
    </row>
    <row r="632" customFormat="false" ht="15.3" hidden="false" customHeight="false" outlineLevel="0" collapsed="false">
      <c r="A632" s="43"/>
      <c r="B632" s="44"/>
      <c r="C632" s="43"/>
      <c r="D632" s="43"/>
      <c r="E632" s="44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88"/>
      <c r="R632" s="88"/>
      <c r="S632" s="88"/>
      <c r="T632" s="88"/>
    </row>
    <row r="633" customFormat="false" ht="15.3" hidden="false" customHeight="false" outlineLevel="0" collapsed="false">
      <c r="A633" s="43"/>
      <c r="B633" s="44"/>
      <c r="C633" s="43"/>
      <c r="D633" s="43"/>
      <c r="E633" s="44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88"/>
      <c r="R633" s="88"/>
      <c r="S633" s="88"/>
      <c r="T633" s="88"/>
    </row>
    <row r="634" customFormat="false" ht="15.3" hidden="false" customHeight="false" outlineLevel="0" collapsed="false">
      <c r="A634" s="43"/>
      <c r="B634" s="44"/>
      <c r="C634" s="43"/>
      <c r="D634" s="43"/>
      <c r="E634" s="44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88"/>
      <c r="R634" s="88"/>
      <c r="S634" s="88"/>
      <c r="T634" s="88"/>
    </row>
    <row r="635" customFormat="false" ht="15.3" hidden="false" customHeight="false" outlineLevel="0" collapsed="false">
      <c r="A635" s="43"/>
      <c r="B635" s="44"/>
      <c r="C635" s="43"/>
      <c r="D635" s="43"/>
      <c r="E635" s="44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88"/>
      <c r="R635" s="88"/>
      <c r="S635" s="88"/>
      <c r="T635" s="88"/>
    </row>
    <row r="636" customFormat="false" ht="15.3" hidden="false" customHeight="false" outlineLevel="0" collapsed="false">
      <c r="A636" s="43"/>
      <c r="B636" s="44"/>
      <c r="C636" s="43"/>
      <c r="D636" s="43"/>
      <c r="E636" s="44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88"/>
      <c r="R636" s="88"/>
      <c r="S636" s="88"/>
      <c r="T636" s="88"/>
    </row>
    <row r="637" customFormat="false" ht="15.3" hidden="false" customHeight="false" outlineLevel="0" collapsed="false">
      <c r="A637" s="43"/>
      <c r="B637" s="44"/>
      <c r="C637" s="43"/>
      <c r="D637" s="43"/>
      <c r="E637" s="44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88"/>
      <c r="R637" s="88"/>
      <c r="S637" s="88"/>
      <c r="T637" s="88"/>
    </row>
    <row r="638" customFormat="false" ht="15.3" hidden="false" customHeight="false" outlineLevel="0" collapsed="false">
      <c r="A638" s="43"/>
      <c r="B638" s="44"/>
      <c r="C638" s="43"/>
      <c r="D638" s="43"/>
      <c r="E638" s="44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88"/>
      <c r="R638" s="88"/>
      <c r="S638" s="88"/>
      <c r="T638" s="88"/>
    </row>
    <row r="639" customFormat="false" ht="15.3" hidden="false" customHeight="false" outlineLevel="0" collapsed="false">
      <c r="A639" s="43"/>
      <c r="B639" s="44"/>
      <c r="C639" s="43"/>
      <c r="D639" s="43"/>
      <c r="E639" s="44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88"/>
      <c r="R639" s="88"/>
      <c r="S639" s="88"/>
      <c r="T639" s="88"/>
    </row>
    <row r="640" customFormat="false" ht="15.3" hidden="false" customHeight="false" outlineLevel="0" collapsed="false">
      <c r="A640" s="43"/>
      <c r="B640" s="44"/>
      <c r="C640" s="43"/>
      <c r="D640" s="43"/>
      <c r="E640" s="44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88"/>
      <c r="R640" s="88"/>
      <c r="S640" s="88"/>
      <c r="T640" s="88"/>
    </row>
    <row r="641" customFormat="false" ht="15.3" hidden="false" customHeight="false" outlineLevel="0" collapsed="false">
      <c r="A641" s="43"/>
      <c r="B641" s="44"/>
      <c r="C641" s="43"/>
      <c r="D641" s="43"/>
      <c r="E641" s="44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88"/>
      <c r="R641" s="88"/>
      <c r="S641" s="88"/>
      <c r="T641" s="88"/>
    </row>
    <row r="642" customFormat="false" ht="15.3" hidden="false" customHeight="false" outlineLevel="0" collapsed="false">
      <c r="A642" s="43"/>
      <c r="B642" s="44"/>
      <c r="C642" s="43"/>
      <c r="D642" s="43"/>
      <c r="E642" s="44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88"/>
      <c r="R642" s="88"/>
      <c r="S642" s="88"/>
      <c r="T642" s="88"/>
    </row>
    <row r="643" customFormat="false" ht="15.3" hidden="false" customHeight="false" outlineLevel="0" collapsed="false">
      <c r="A643" s="43"/>
      <c r="B643" s="44"/>
      <c r="C643" s="43"/>
      <c r="D643" s="43"/>
      <c r="E643" s="44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88"/>
      <c r="R643" s="88"/>
      <c r="S643" s="88"/>
      <c r="T643" s="88"/>
    </row>
    <row r="644" customFormat="false" ht="15.3" hidden="false" customHeight="false" outlineLevel="0" collapsed="false">
      <c r="A644" s="43"/>
      <c r="B644" s="44"/>
      <c r="C644" s="43"/>
      <c r="D644" s="43"/>
      <c r="E644" s="44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88"/>
      <c r="R644" s="88"/>
      <c r="S644" s="88"/>
      <c r="T644" s="88"/>
    </row>
    <row r="645" customFormat="false" ht="15.3" hidden="false" customHeight="false" outlineLevel="0" collapsed="false">
      <c r="A645" s="43"/>
      <c r="B645" s="44"/>
      <c r="C645" s="43"/>
      <c r="D645" s="43"/>
      <c r="E645" s="44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88"/>
      <c r="R645" s="88"/>
      <c r="S645" s="88"/>
    </row>
    <row r="646" customFormat="false" ht="15.3" hidden="false" customHeight="false" outlineLevel="0" collapsed="false">
      <c r="A646" s="47"/>
      <c r="B646" s="89"/>
      <c r="C646" s="47"/>
      <c r="D646" s="47"/>
      <c r="E646" s="89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</row>
    <row r="647" customFormat="false" ht="15.3" hidden="false" customHeight="false" outlineLevel="0" collapsed="false">
      <c r="A647" s="47"/>
      <c r="B647" s="89"/>
      <c r="C647" s="47"/>
      <c r="D647" s="47"/>
      <c r="E647" s="89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</row>
    <row r="648" customFormat="false" ht="15.3" hidden="false" customHeight="false" outlineLevel="0" collapsed="false">
      <c r="A648" s="47"/>
      <c r="B648" s="89"/>
      <c r="C648" s="47"/>
      <c r="D648" s="47"/>
      <c r="E648" s="89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</row>
    <row r="649" customFormat="false" ht="15.3" hidden="false" customHeight="false" outlineLevel="0" collapsed="false">
      <c r="A649" s="47"/>
      <c r="B649" s="89"/>
      <c r="C649" s="47"/>
      <c r="D649" s="47"/>
      <c r="E649" s="89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</row>
    <row r="650" customFormat="false" ht="15.3" hidden="false" customHeight="false" outlineLevel="0" collapsed="false">
      <c r="A650" s="47"/>
      <c r="B650" s="89"/>
      <c r="C650" s="47"/>
      <c r="D650" s="47"/>
      <c r="E650" s="89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</row>
    <row r="651" customFormat="false" ht="15.3" hidden="false" customHeight="false" outlineLevel="0" collapsed="false">
      <c r="A651" s="47"/>
      <c r="B651" s="89"/>
      <c r="C651" s="47"/>
      <c r="D651" s="47"/>
      <c r="E651" s="89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</row>
    <row r="652" customFormat="false" ht="15.3" hidden="false" customHeight="false" outlineLevel="0" collapsed="false">
      <c r="A652" s="47"/>
      <c r="B652" s="89"/>
      <c r="C652" s="47"/>
      <c r="D652" s="47"/>
      <c r="E652" s="89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</row>
    <row r="653" customFormat="false" ht="15.3" hidden="false" customHeight="false" outlineLevel="0" collapsed="false">
      <c r="A653" s="47"/>
      <c r="B653" s="89"/>
      <c r="C653" s="47"/>
      <c r="D653" s="47"/>
      <c r="E653" s="89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</row>
    <row r="654" customFormat="false" ht="15.3" hidden="false" customHeight="false" outlineLevel="0" collapsed="false">
      <c r="A654" s="47"/>
      <c r="B654" s="89"/>
      <c r="C654" s="47"/>
      <c r="D654" s="47"/>
      <c r="E654" s="89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</row>
    <row r="655" customFormat="false" ht="15.3" hidden="false" customHeight="false" outlineLevel="0" collapsed="false">
      <c r="A655" s="47"/>
      <c r="B655" s="89"/>
      <c r="C655" s="47"/>
      <c r="D655" s="47"/>
      <c r="E655" s="89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</row>
    <row r="656" customFormat="false" ht="15.3" hidden="false" customHeight="false" outlineLevel="0" collapsed="false">
      <c r="A656" s="47"/>
      <c r="B656" s="89"/>
      <c r="C656" s="47"/>
      <c r="D656" s="47"/>
      <c r="E656" s="89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</row>
    <row r="657" customFormat="false" ht="15.3" hidden="false" customHeight="false" outlineLevel="0" collapsed="false">
      <c r="A657" s="47"/>
      <c r="B657" s="89"/>
      <c r="C657" s="47"/>
      <c r="D657" s="47"/>
      <c r="E657" s="89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</row>
    <row r="658" customFormat="false" ht="15.3" hidden="false" customHeight="false" outlineLevel="0" collapsed="false">
      <c r="A658" s="47"/>
      <c r="B658" s="89"/>
      <c r="C658" s="47"/>
      <c r="D658" s="47"/>
      <c r="E658" s="89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</row>
    <row r="659" customFormat="false" ht="15.3" hidden="false" customHeight="false" outlineLevel="0" collapsed="false">
      <c r="A659" s="47"/>
      <c r="B659" s="89"/>
      <c r="C659" s="47"/>
      <c r="D659" s="47"/>
      <c r="E659" s="89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</row>
    <row r="660" customFormat="false" ht="15.3" hidden="false" customHeight="false" outlineLevel="0" collapsed="false">
      <c r="A660" s="47"/>
      <c r="B660" s="89"/>
      <c r="C660" s="47"/>
      <c r="D660" s="47"/>
      <c r="E660" s="89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</row>
    <row r="661" customFormat="false" ht="15.3" hidden="false" customHeight="false" outlineLevel="0" collapsed="false">
      <c r="A661" s="47"/>
      <c r="B661" s="89"/>
      <c r="C661" s="47"/>
      <c r="D661" s="47"/>
      <c r="E661" s="89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</row>
    <row r="662" customFormat="false" ht="15.3" hidden="false" customHeight="false" outlineLevel="0" collapsed="false">
      <c r="A662" s="47"/>
      <c r="B662" s="89"/>
      <c r="C662" s="47"/>
      <c r="D662" s="47"/>
      <c r="E662" s="89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</row>
    <row r="663" customFormat="false" ht="15.3" hidden="false" customHeight="false" outlineLevel="0" collapsed="false">
      <c r="A663" s="47"/>
      <c r="B663" s="89"/>
      <c r="C663" s="47"/>
      <c r="D663" s="47"/>
      <c r="E663" s="89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</row>
    <row r="664" customFormat="false" ht="15.3" hidden="false" customHeight="false" outlineLevel="0" collapsed="false">
      <c r="A664" s="47"/>
      <c r="B664" s="89"/>
      <c r="C664" s="47"/>
      <c r="D664" s="47"/>
      <c r="E664" s="89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</row>
    <row r="665" customFormat="false" ht="15.3" hidden="false" customHeight="false" outlineLevel="0" collapsed="false">
      <c r="A665" s="47"/>
      <c r="B665" s="89"/>
      <c r="C665" s="47"/>
      <c r="D665" s="47"/>
      <c r="E665" s="89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</row>
    <row r="666" customFormat="false" ht="15.3" hidden="false" customHeight="false" outlineLevel="0" collapsed="false">
      <c r="A666" s="47"/>
      <c r="B666" s="89"/>
      <c r="C666" s="47"/>
      <c r="D666" s="47"/>
      <c r="E666" s="89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</row>
    <row r="667" customFormat="false" ht="15.3" hidden="false" customHeight="false" outlineLevel="0" collapsed="false">
      <c r="A667" s="47"/>
      <c r="B667" s="89"/>
      <c r="C667" s="47"/>
      <c r="D667" s="47"/>
      <c r="E667" s="89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</row>
    <row r="668" customFormat="false" ht="15.3" hidden="false" customHeight="false" outlineLevel="0" collapsed="false">
      <c r="A668" s="47"/>
      <c r="B668" s="89"/>
      <c r="C668" s="47"/>
      <c r="D668" s="47"/>
      <c r="E668" s="89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</row>
    <row r="669" customFormat="false" ht="15.3" hidden="false" customHeight="false" outlineLevel="0" collapsed="false">
      <c r="A669" s="47"/>
      <c r="B669" s="89"/>
      <c r="C669" s="47"/>
      <c r="D669" s="47"/>
      <c r="E669" s="89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</row>
  </sheetData>
  <autoFilter ref="A5:Q305"/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5-26T09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ED65CEBF9143B79D8E40537FBD5C5A</vt:lpwstr>
  </property>
  <property fmtid="{D5CDD505-2E9C-101B-9397-08002B2CF9AE}" pid="3" name="KSOProductBuildVer">
    <vt:lpwstr>1033-11.2.0.11537</vt:lpwstr>
  </property>
</Properties>
</file>